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 FREQUENCY" sheetId="1" state="visible" r:id="rId2"/>
    <sheet name="T2 FREQUENCY" sheetId="2" state="visible" r:id="rId3"/>
  </sheets>
  <definedNames>
    <definedName function="false" hidden="false" localSheetId="0" name="EPUT_test1" vbProcedure="false">'PCA FREQUENCY'!$A$40:$A$40</definedName>
    <definedName function="false" hidden="false" localSheetId="0" name="EPUT_test1_1" vbProcedure="false">'PCA FREQUENCY'!$A$1:$D$18</definedName>
    <definedName function="false" hidden="false" localSheetId="1" name="EPUT_test1" vbProcedure="false">#REF!</definedName>
    <definedName function="false" hidden="false" localSheetId="1" name="EPUT_test1_1" vbProcedure="false">'T2 FREQUENCY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CA0CPH</t>
  </si>
  <si>
    <t xml:space="preserve">FREQ1</t>
  </si>
  <si>
    <t xml:space="preserve">FREQ2</t>
  </si>
  <si>
    <t xml:space="preserve">FREQ3</t>
  </si>
  <si>
    <t xml:space="preserve">FPCA</t>
  </si>
  <si>
    <t xml:space="preserve">FPCA/8</t>
  </si>
  <si>
    <t xml:space="preserve">FPCA/12</t>
  </si>
  <si>
    <t xml:space="preserve"> </t>
  </si>
  <si>
    <t xml:space="preserve">FREQUENCY</t>
  </si>
  <si>
    <t xml:space="preserve">COUNTS</t>
  </si>
  <si>
    <t xml:space="preserve">LOAD VALUE</t>
  </si>
  <si>
    <t xml:space="preserve">DIFF</t>
  </si>
  <si>
    <t xml:space="preserve">frequency=24.769 MHZ</t>
  </si>
  <si>
    <t xml:space="preserve">N=10e9/[(80.74)(f)]</t>
  </si>
  <si>
    <t xml:space="preserve">$</t>
  </si>
  <si>
    <t xml:space="preserve">N=12385434/f</t>
  </si>
  <si>
    <t xml:space="preserve">$5EBD</t>
  </si>
  <si>
    <t xml:space="preserve">load value=65535-N</t>
  </si>
  <si>
    <t xml:space="preserve">$A142</t>
  </si>
  <si>
    <t xml:space="preserve">$870D</t>
  </si>
  <si>
    <t xml:space="preserve">$9F3E</t>
  </si>
  <si>
    <t xml:space="preserve">$BAE2</t>
  </si>
  <si>
    <t xml:space="preserve">$DD70</t>
  </si>
  <si>
    <t xml:space="preserve">$DF32</t>
  </si>
  <si>
    <t xml:space="preserve">$E0C9</t>
  </si>
  <si>
    <t xml:space="preserve">$E239</t>
  </si>
  <si>
    <t xml:space="preserve">$E38A</t>
  </si>
  <si>
    <t xml:space="preserve">$E4BD</t>
  </si>
  <si>
    <t xml:space="preserve">$E5D8</t>
  </si>
  <si>
    <t xml:space="preserve">$E6DD</t>
  </si>
  <si>
    <t xml:space="preserve">$E7CE</t>
  </si>
  <si>
    <t xml:space="preserve">$E8AE</t>
  </si>
  <si>
    <t xml:space="preserve">$E97E</t>
  </si>
  <si>
    <t xml:space="preserve">$EA40</t>
  </si>
  <si>
    <t xml:space="preserve">$EAF6</t>
  </si>
  <si>
    <t xml:space="preserve">$EBA0</t>
  </si>
  <si>
    <t xml:space="preserve">$EC40</t>
  </si>
  <si>
    <t xml:space="preserve">$ECD6</t>
  </si>
  <si>
    <t xml:space="preserve">$ED63</t>
  </si>
  <si>
    <t xml:space="preserve">g</t>
  </si>
  <si>
    <t xml:space="preserve">$EFDE</t>
  </si>
  <si>
    <t xml:space="preserve">d</t>
  </si>
  <si>
    <t xml:space="preserve">$F3E6</t>
  </si>
  <si>
    <t xml:space="preserve">$F916</t>
  </si>
  <si>
    <t xml:space="preserve">$B3CF</t>
  </si>
  <si>
    <t xml:space="preserve">French Siren Tones</t>
  </si>
  <si>
    <t xml:space="preserve">$C082</t>
  </si>
  <si>
    <t xml:space="preserve">$CAF3</t>
  </si>
  <si>
    <t xml:space="preserve">$920C</t>
  </si>
  <si>
    <t xml:space="preserve">$F6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h:mm:ss;@"/>
    <numFmt numFmtId="168" formatCode="0.00"/>
    <numFmt numFmtId="169" formatCode="@"/>
    <numFmt numFmtId="170" formatCode="0.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0"/>
    </font>
    <font>
      <b val="true"/>
      <sz val="21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CA FREQUENCY IN FREQUENCY OUTPUT MODE</a:t>
            </a:r>
          </a:p>
        </c:rich>
      </c:tx>
      <c:layout>
        <c:manualLayout>
          <c:xMode val="edge"/>
          <c:yMode val="edge"/>
          <c:x val="0.280249929907478"/>
          <c:y val="0.080284552845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50146192975"/>
          <c:y val="0.0185467479674797"/>
          <c:w val="0.92798494012096"/>
          <c:h val="0.917809959349594"/>
        </c:manualLayout>
      </c:layout>
      <c:lineChart>
        <c:grouping val="standard"/>
        <c:varyColors val="0"/>
        <c:ser>
          <c:idx val="0"/>
          <c:order val="0"/>
          <c:tx>
            <c:strRef>
              <c:f>"FREQ1"</c:f>
              <c:strCache>
                <c:ptCount val="1"/>
                <c:pt idx="0">
                  <c:v>FRE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A FREQUENCY'!$A$52:$A$295</c:f>
              <c:strCache>
                <c:ptCount val="24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2</c:v>
                </c:pt>
                <c:pt idx="41">
                  <c:v>53</c:v>
                </c:pt>
                <c:pt idx="42">
                  <c:v>54</c:v>
                </c:pt>
                <c:pt idx="43">
                  <c:v>55</c:v>
                </c:pt>
                <c:pt idx="44">
                  <c:v>56</c:v>
                </c:pt>
                <c:pt idx="45">
                  <c:v>57</c:v>
                </c:pt>
                <c:pt idx="46">
                  <c:v>58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3</c:v>
                </c:pt>
                <c:pt idx="52">
                  <c:v>64</c:v>
                </c:pt>
                <c:pt idx="53">
                  <c:v>65</c:v>
                </c:pt>
                <c:pt idx="54">
                  <c:v>66</c:v>
                </c:pt>
                <c:pt idx="55">
                  <c:v>67</c:v>
                </c:pt>
                <c:pt idx="56">
                  <c:v>68</c:v>
                </c:pt>
                <c:pt idx="57">
                  <c:v>69</c:v>
                </c:pt>
                <c:pt idx="58">
                  <c:v>70</c:v>
                </c:pt>
                <c:pt idx="59">
                  <c:v>71</c:v>
                </c:pt>
                <c:pt idx="60">
                  <c:v>72</c:v>
                </c:pt>
                <c:pt idx="61">
                  <c:v>73</c:v>
                </c:pt>
                <c:pt idx="62">
                  <c:v>74</c:v>
                </c:pt>
                <c:pt idx="63">
                  <c:v>75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3</c:v>
                </c:pt>
                <c:pt idx="72">
                  <c:v>84</c:v>
                </c:pt>
                <c:pt idx="73">
                  <c:v>85</c:v>
                </c:pt>
                <c:pt idx="74">
                  <c:v>86</c:v>
                </c:pt>
                <c:pt idx="75">
                  <c:v>87</c:v>
                </c:pt>
                <c:pt idx="76">
                  <c:v>88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</c:v>
                </c:pt>
                <c:pt idx="86">
                  <c:v>98</c:v>
                </c:pt>
                <c:pt idx="87">
                  <c:v>99</c:v>
                </c:pt>
                <c:pt idx="88">
                  <c:v>100</c:v>
                </c:pt>
                <c:pt idx="89">
                  <c:v>101</c:v>
                </c:pt>
                <c:pt idx="90">
                  <c:v>102</c:v>
                </c:pt>
                <c:pt idx="91">
                  <c:v>103</c:v>
                </c:pt>
                <c:pt idx="92">
                  <c:v>104</c:v>
                </c:pt>
                <c:pt idx="93">
                  <c:v>105</c:v>
                </c:pt>
                <c:pt idx="94">
                  <c:v>106</c:v>
                </c:pt>
                <c:pt idx="95">
                  <c:v>107</c:v>
                </c:pt>
                <c:pt idx="96">
                  <c:v>108</c:v>
                </c:pt>
                <c:pt idx="97">
                  <c:v>109</c:v>
                </c:pt>
                <c:pt idx="98">
                  <c:v>110</c:v>
                </c:pt>
                <c:pt idx="99">
                  <c:v>111</c:v>
                </c:pt>
                <c:pt idx="100">
                  <c:v>112</c:v>
                </c:pt>
                <c:pt idx="101">
                  <c:v>113</c:v>
                </c:pt>
                <c:pt idx="102">
                  <c:v>114</c:v>
                </c:pt>
                <c:pt idx="103">
                  <c:v>115</c:v>
                </c:pt>
                <c:pt idx="104">
                  <c:v>116</c:v>
                </c:pt>
                <c:pt idx="105">
                  <c:v>117</c:v>
                </c:pt>
                <c:pt idx="106">
                  <c:v>118</c:v>
                </c:pt>
                <c:pt idx="107">
                  <c:v>119</c:v>
                </c:pt>
                <c:pt idx="108">
                  <c:v>120</c:v>
                </c:pt>
                <c:pt idx="109">
                  <c:v>121</c:v>
                </c:pt>
                <c:pt idx="110">
                  <c:v>122</c:v>
                </c:pt>
                <c:pt idx="111">
                  <c:v>123</c:v>
                </c:pt>
                <c:pt idx="112">
                  <c:v>124</c:v>
                </c:pt>
                <c:pt idx="113">
                  <c:v>125</c:v>
                </c:pt>
                <c:pt idx="114">
                  <c:v>126</c:v>
                </c:pt>
                <c:pt idx="115">
                  <c:v>127</c:v>
                </c:pt>
                <c:pt idx="116">
                  <c:v>128</c:v>
                </c:pt>
                <c:pt idx="117">
                  <c:v>129</c:v>
                </c:pt>
                <c:pt idx="118">
                  <c:v>130</c:v>
                </c:pt>
                <c:pt idx="119">
                  <c:v>131</c:v>
                </c:pt>
                <c:pt idx="120">
                  <c:v>132</c:v>
                </c:pt>
                <c:pt idx="121">
                  <c:v>133</c:v>
                </c:pt>
                <c:pt idx="122">
                  <c:v>134</c:v>
                </c:pt>
                <c:pt idx="123">
                  <c:v>135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39</c:v>
                </c:pt>
                <c:pt idx="128">
                  <c:v>140</c:v>
                </c:pt>
                <c:pt idx="129">
                  <c:v>141</c:v>
                </c:pt>
                <c:pt idx="130">
                  <c:v>142</c:v>
                </c:pt>
                <c:pt idx="131">
                  <c:v>143</c:v>
                </c:pt>
                <c:pt idx="132">
                  <c:v>144</c:v>
                </c:pt>
                <c:pt idx="133">
                  <c:v>145</c:v>
                </c:pt>
                <c:pt idx="134">
                  <c:v>146</c:v>
                </c:pt>
                <c:pt idx="135">
                  <c:v>147</c:v>
                </c:pt>
                <c:pt idx="136">
                  <c:v>148</c:v>
                </c:pt>
                <c:pt idx="137">
                  <c:v>149</c:v>
                </c:pt>
                <c:pt idx="138">
                  <c:v>150</c:v>
                </c:pt>
                <c:pt idx="139">
                  <c:v>151</c:v>
                </c:pt>
                <c:pt idx="140">
                  <c:v>152</c:v>
                </c:pt>
                <c:pt idx="141">
                  <c:v>153</c:v>
                </c:pt>
                <c:pt idx="142">
                  <c:v>154</c:v>
                </c:pt>
                <c:pt idx="143">
                  <c:v>155</c:v>
                </c:pt>
                <c:pt idx="144">
                  <c:v>156</c:v>
                </c:pt>
                <c:pt idx="145">
                  <c:v>157</c:v>
                </c:pt>
                <c:pt idx="146">
                  <c:v>158</c:v>
                </c:pt>
                <c:pt idx="147">
                  <c:v>159</c:v>
                </c:pt>
                <c:pt idx="148">
                  <c:v>160</c:v>
                </c:pt>
                <c:pt idx="149">
                  <c:v>161</c:v>
                </c:pt>
                <c:pt idx="150">
                  <c:v>162</c:v>
                </c:pt>
                <c:pt idx="151">
                  <c:v>163</c:v>
                </c:pt>
                <c:pt idx="152">
                  <c:v>164</c:v>
                </c:pt>
                <c:pt idx="153">
                  <c:v>165</c:v>
                </c:pt>
                <c:pt idx="154">
                  <c:v>166</c:v>
                </c:pt>
                <c:pt idx="155">
                  <c:v>167</c:v>
                </c:pt>
                <c:pt idx="156">
                  <c:v>168</c:v>
                </c:pt>
                <c:pt idx="157">
                  <c:v>169</c:v>
                </c:pt>
                <c:pt idx="158">
                  <c:v>170</c:v>
                </c:pt>
                <c:pt idx="159">
                  <c:v>171</c:v>
                </c:pt>
                <c:pt idx="160">
                  <c:v>172</c:v>
                </c:pt>
                <c:pt idx="161">
                  <c:v>173</c:v>
                </c:pt>
                <c:pt idx="162">
                  <c:v>174</c:v>
                </c:pt>
                <c:pt idx="163">
                  <c:v>175</c:v>
                </c:pt>
                <c:pt idx="164">
                  <c:v>176</c:v>
                </c:pt>
                <c:pt idx="165">
                  <c:v>177</c:v>
                </c:pt>
                <c:pt idx="166">
                  <c:v>178</c:v>
                </c:pt>
                <c:pt idx="167">
                  <c:v>179</c:v>
                </c:pt>
                <c:pt idx="168">
                  <c:v>180</c:v>
                </c:pt>
                <c:pt idx="169">
                  <c:v>181</c:v>
                </c:pt>
                <c:pt idx="170">
                  <c:v>182</c:v>
                </c:pt>
                <c:pt idx="171">
                  <c:v>183</c:v>
                </c:pt>
                <c:pt idx="172">
                  <c:v>184</c:v>
                </c:pt>
                <c:pt idx="173">
                  <c:v>185</c:v>
                </c:pt>
                <c:pt idx="174">
                  <c:v>186</c:v>
                </c:pt>
                <c:pt idx="175">
                  <c:v>187</c:v>
                </c:pt>
                <c:pt idx="176">
                  <c:v>188</c:v>
                </c:pt>
                <c:pt idx="177">
                  <c:v>189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199</c:v>
                </c:pt>
                <c:pt idx="188">
                  <c:v>200</c:v>
                </c:pt>
                <c:pt idx="189">
                  <c:v>201</c:v>
                </c:pt>
                <c:pt idx="190">
                  <c:v>202</c:v>
                </c:pt>
                <c:pt idx="191">
                  <c:v>203</c:v>
                </c:pt>
                <c:pt idx="192">
                  <c:v>204</c:v>
                </c:pt>
                <c:pt idx="193">
                  <c:v>205</c:v>
                </c:pt>
                <c:pt idx="194">
                  <c:v>206</c:v>
                </c:pt>
                <c:pt idx="195">
                  <c:v>207</c:v>
                </c:pt>
                <c:pt idx="196">
                  <c:v>208</c:v>
                </c:pt>
                <c:pt idx="197">
                  <c:v>209</c:v>
                </c:pt>
                <c:pt idx="198">
                  <c:v>210</c:v>
                </c:pt>
                <c:pt idx="199">
                  <c:v>211</c:v>
                </c:pt>
                <c:pt idx="200">
                  <c:v>212</c:v>
                </c:pt>
                <c:pt idx="201">
                  <c:v>213</c:v>
                </c:pt>
                <c:pt idx="202">
                  <c:v>214</c:v>
                </c:pt>
                <c:pt idx="203">
                  <c:v>215</c:v>
                </c:pt>
                <c:pt idx="204">
                  <c:v>216</c:v>
                </c:pt>
                <c:pt idx="205">
                  <c:v>217</c:v>
                </c:pt>
                <c:pt idx="206">
                  <c:v>218</c:v>
                </c:pt>
                <c:pt idx="207">
                  <c:v>219</c:v>
                </c:pt>
                <c:pt idx="208">
                  <c:v>220</c:v>
                </c:pt>
                <c:pt idx="209">
                  <c:v>221</c:v>
                </c:pt>
                <c:pt idx="210">
                  <c:v>222</c:v>
                </c:pt>
                <c:pt idx="211">
                  <c:v>223</c:v>
                </c:pt>
                <c:pt idx="212">
                  <c:v>224</c:v>
                </c:pt>
                <c:pt idx="213">
                  <c:v>225</c:v>
                </c:pt>
                <c:pt idx="214">
                  <c:v>226</c:v>
                </c:pt>
                <c:pt idx="215">
                  <c:v>227</c:v>
                </c:pt>
                <c:pt idx="216">
                  <c:v>228</c:v>
                </c:pt>
                <c:pt idx="217">
                  <c:v>229</c:v>
                </c:pt>
                <c:pt idx="218">
                  <c:v>230</c:v>
                </c:pt>
                <c:pt idx="219">
                  <c:v>231</c:v>
                </c:pt>
                <c:pt idx="220">
                  <c:v>232</c:v>
                </c:pt>
                <c:pt idx="221">
                  <c:v>233</c:v>
                </c:pt>
                <c:pt idx="222">
                  <c:v>234</c:v>
                </c:pt>
                <c:pt idx="223">
                  <c:v>235</c:v>
                </c:pt>
                <c:pt idx="224">
                  <c:v>236</c:v>
                </c:pt>
                <c:pt idx="225">
                  <c:v>237</c:v>
                </c:pt>
                <c:pt idx="226">
                  <c:v>238</c:v>
                </c:pt>
                <c:pt idx="227">
                  <c:v>239</c:v>
                </c:pt>
                <c:pt idx="228">
                  <c:v>240</c:v>
                </c:pt>
                <c:pt idx="229">
                  <c:v>241</c:v>
                </c:pt>
                <c:pt idx="230">
                  <c:v>242</c:v>
                </c:pt>
                <c:pt idx="231">
                  <c:v>243</c:v>
                </c:pt>
                <c:pt idx="232">
                  <c:v>244</c:v>
                </c:pt>
                <c:pt idx="233">
                  <c:v>245</c:v>
                </c:pt>
                <c:pt idx="234">
                  <c:v>246</c:v>
                </c:pt>
                <c:pt idx="235">
                  <c:v>247</c:v>
                </c:pt>
                <c:pt idx="236">
                  <c:v>248</c:v>
                </c:pt>
                <c:pt idx="237">
                  <c:v>249</c:v>
                </c:pt>
                <c:pt idx="238">
                  <c:v>250</c:v>
                </c:pt>
                <c:pt idx="239">
                  <c:v>251</c:v>
                </c:pt>
                <c:pt idx="240">
                  <c:v>252</c:v>
                </c:pt>
                <c:pt idx="241">
                  <c:v>253</c:v>
                </c:pt>
                <c:pt idx="242">
                  <c:v>254</c:v>
                </c:pt>
                <c:pt idx="243">
                  <c:v>255</c:v>
                </c:pt>
              </c:strCache>
            </c:strRef>
          </c:cat>
          <c:val>
            <c:numRef>
              <c:f>'PCA FREQUENCY'!$B$52:$B$296</c:f>
              <c:numCache>
                <c:formatCode>General</c:formatCode>
                <c:ptCount val="245"/>
                <c:pt idx="0">
                  <c:v>1020833.33333333</c:v>
                </c:pt>
                <c:pt idx="1">
                  <c:v>942307.692307692</c:v>
                </c:pt>
                <c:pt idx="2">
                  <c:v>875000</c:v>
                </c:pt>
                <c:pt idx="3">
                  <c:v>816666.666666667</c:v>
                </c:pt>
                <c:pt idx="4">
                  <c:v>765625</c:v>
                </c:pt>
                <c:pt idx="5">
                  <c:v>720588.235294118</c:v>
                </c:pt>
                <c:pt idx="6">
                  <c:v>680555.555555556</c:v>
                </c:pt>
                <c:pt idx="7">
                  <c:v>644736.842105263</c:v>
                </c:pt>
                <c:pt idx="8">
                  <c:v>612500</c:v>
                </c:pt>
                <c:pt idx="9">
                  <c:v>583333.333333333</c:v>
                </c:pt>
                <c:pt idx="10">
                  <c:v>556818.181818182</c:v>
                </c:pt>
                <c:pt idx="11">
                  <c:v>532608.695652174</c:v>
                </c:pt>
                <c:pt idx="12">
                  <c:v>510416.666666667</c:v>
                </c:pt>
                <c:pt idx="13">
                  <c:v>490000</c:v>
                </c:pt>
                <c:pt idx="14">
                  <c:v>471153.846153846</c:v>
                </c:pt>
                <c:pt idx="15">
                  <c:v>453703.703703704</c:v>
                </c:pt>
                <c:pt idx="16">
                  <c:v>437500</c:v>
                </c:pt>
                <c:pt idx="17">
                  <c:v>422413.793103448</c:v>
                </c:pt>
                <c:pt idx="18">
                  <c:v>408333.333333333</c:v>
                </c:pt>
                <c:pt idx="19">
                  <c:v>395161.290322581</c:v>
                </c:pt>
                <c:pt idx="20">
                  <c:v>382812.5</c:v>
                </c:pt>
                <c:pt idx="21">
                  <c:v>371212.121212121</c:v>
                </c:pt>
                <c:pt idx="22">
                  <c:v>360294.117647059</c:v>
                </c:pt>
                <c:pt idx="23">
                  <c:v>350000</c:v>
                </c:pt>
                <c:pt idx="24">
                  <c:v>340277.777777778</c:v>
                </c:pt>
                <c:pt idx="25">
                  <c:v>331081.081081081</c:v>
                </c:pt>
                <c:pt idx="26">
                  <c:v>322368.421052632</c:v>
                </c:pt>
                <c:pt idx="27">
                  <c:v>314102.564102564</c:v>
                </c:pt>
                <c:pt idx="28">
                  <c:v>306250</c:v>
                </c:pt>
                <c:pt idx="29">
                  <c:v>298780.487804878</c:v>
                </c:pt>
                <c:pt idx="30">
                  <c:v>291666.666666667</c:v>
                </c:pt>
                <c:pt idx="31">
                  <c:v>284883.720930233</c:v>
                </c:pt>
                <c:pt idx="32">
                  <c:v>278409.090909091</c:v>
                </c:pt>
                <c:pt idx="33">
                  <c:v>272222.222222222</c:v>
                </c:pt>
                <c:pt idx="34">
                  <c:v>266304.347826087</c:v>
                </c:pt>
                <c:pt idx="35">
                  <c:v>260638.29787234</c:v>
                </c:pt>
                <c:pt idx="36">
                  <c:v>255208.333333333</c:v>
                </c:pt>
                <c:pt idx="37">
                  <c:v>250000</c:v>
                </c:pt>
                <c:pt idx="38">
                  <c:v>245000</c:v>
                </c:pt>
                <c:pt idx="39">
                  <c:v>240196.078431373</c:v>
                </c:pt>
                <c:pt idx="40">
                  <c:v>235576.923076923</c:v>
                </c:pt>
                <c:pt idx="41">
                  <c:v>231132.075471698</c:v>
                </c:pt>
                <c:pt idx="42">
                  <c:v>226851.851851852</c:v>
                </c:pt>
                <c:pt idx="43">
                  <c:v>222727.272727273</c:v>
                </c:pt>
                <c:pt idx="44">
                  <c:v>218750</c:v>
                </c:pt>
                <c:pt idx="45">
                  <c:v>214912.280701754</c:v>
                </c:pt>
                <c:pt idx="46">
                  <c:v>211206.896551724</c:v>
                </c:pt>
                <c:pt idx="47">
                  <c:v>207627.118644068</c:v>
                </c:pt>
                <c:pt idx="48">
                  <c:v>204166.666666667</c:v>
                </c:pt>
                <c:pt idx="49">
                  <c:v>200819.672131148</c:v>
                </c:pt>
                <c:pt idx="50">
                  <c:v>197580.64516129</c:v>
                </c:pt>
                <c:pt idx="51">
                  <c:v>194444.444444444</c:v>
                </c:pt>
                <c:pt idx="52">
                  <c:v>191406.25</c:v>
                </c:pt>
                <c:pt idx="53">
                  <c:v>188461.538461538</c:v>
                </c:pt>
                <c:pt idx="54">
                  <c:v>185606.060606061</c:v>
                </c:pt>
                <c:pt idx="55">
                  <c:v>182835.820895522</c:v>
                </c:pt>
                <c:pt idx="56">
                  <c:v>180147.058823529</c:v>
                </c:pt>
                <c:pt idx="57">
                  <c:v>177536.231884058</c:v>
                </c:pt>
                <c:pt idx="58">
                  <c:v>175000</c:v>
                </c:pt>
                <c:pt idx="59">
                  <c:v>172535.211267606</c:v>
                </c:pt>
                <c:pt idx="60">
                  <c:v>170138.888888889</c:v>
                </c:pt>
                <c:pt idx="61">
                  <c:v>167808.219178082</c:v>
                </c:pt>
                <c:pt idx="62">
                  <c:v>165540.540540541</c:v>
                </c:pt>
                <c:pt idx="63">
                  <c:v>163333.333333333</c:v>
                </c:pt>
                <c:pt idx="64">
                  <c:v>161184.210526316</c:v>
                </c:pt>
                <c:pt idx="65">
                  <c:v>159090.909090909</c:v>
                </c:pt>
                <c:pt idx="66">
                  <c:v>157051.282051282</c:v>
                </c:pt>
                <c:pt idx="67">
                  <c:v>155063.291139241</c:v>
                </c:pt>
                <c:pt idx="68">
                  <c:v>153125</c:v>
                </c:pt>
                <c:pt idx="69">
                  <c:v>151234.567901235</c:v>
                </c:pt>
                <c:pt idx="70">
                  <c:v>149390.243902439</c:v>
                </c:pt>
                <c:pt idx="71">
                  <c:v>147590.361445783</c:v>
                </c:pt>
                <c:pt idx="72">
                  <c:v>145833.333333333</c:v>
                </c:pt>
                <c:pt idx="73">
                  <c:v>144117.647058824</c:v>
                </c:pt>
                <c:pt idx="74">
                  <c:v>142441.860465116</c:v>
                </c:pt>
                <c:pt idx="75">
                  <c:v>140804.597701149</c:v>
                </c:pt>
                <c:pt idx="76">
                  <c:v>139204.545454545</c:v>
                </c:pt>
                <c:pt idx="77">
                  <c:v>137640.449438202</c:v>
                </c:pt>
                <c:pt idx="78">
                  <c:v>136111.111111111</c:v>
                </c:pt>
                <c:pt idx="79">
                  <c:v>134615.384615385</c:v>
                </c:pt>
                <c:pt idx="80">
                  <c:v>133152.173913044</c:v>
                </c:pt>
                <c:pt idx="81">
                  <c:v>131720.430107527</c:v>
                </c:pt>
                <c:pt idx="82">
                  <c:v>130319.14893617</c:v>
                </c:pt>
                <c:pt idx="83">
                  <c:v>128947.368421053</c:v>
                </c:pt>
                <c:pt idx="84">
                  <c:v>127604.166666667</c:v>
                </c:pt>
                <c:pt idx="85">
                  <c:v>126288.659793814</c:v>
                </c:pt>
                <c:pt idx="86">
                  <c:v>125000</c:v>
                </c:pt>
                <c:pt idx="87">
                  <c:v>123737.373737374</c:v>
                </c:pt>
                <c:pt idx="88">
                  <c:v>122500</c:v>
                </c:pt>
                <c:pt idx="89">
                  <c:v>121287.128712871</c:v>
                </c:pt>
                <c:pt idx="90">
                  <c:v>120098.039215686</c:v>
                </c:pt>
                <c:pt idx="91">
                  <c:v>118932.038834951</c:v>
                </c:pt>
                <c:pt idx="92">
                  <c:v>117788.461538462</c:v>
                </c:pt>
                <c:pt idx="93">
                  <c:v>116666.666666667</c:v>
                </c:pt>
                <c:pt idx="94">
                  <c:v>115566.037735849</c:v>
                </c:pt>
                <c:pt idx="95">
                  <c:v>114485.981308411</c:v>
                </c:pt>
                <c:pt idx="96">
                  <c:v>113425.925925926</c:v>
                </c:pt>
                <c:pt idx="97">
                  <c:v>112385.321100917</c:v>
                </c:pt>
                <c:pt idx="98">
                  <c:v>111363.636363636</c:v>
                </c:pt>
                <c:pt idx="99">
                  <c:v>110360.36036036</c:v>
                </c:pt>
                <c:pt idx="100">
                  <c:v>109375</c:v>
                </c:pt>
                <c:pt idx="101">
                  <c:v>108407.079646018</c:v>
                </c:pt>
                <c:pt idx="102">
                  <c:v>107456.140350877</c:v>
                </c:pt>
                <c:pt idx="103">
                  <c:v>106521.739130435</c:v>
                </c:pt>
                <c:pt idx="104">
                  <c:v>105603.448275862</c:v>
                </c:pt>
                <c:pt idx="105">
                  <c:v>104700.854700855</c:v>
                </c:pt>
                <c:pt idx="106">
                  <c:v>103813.559322034</c:v>
                </c:pt>
                <c:pt idx="107">
                  <c:v>102941.176470588</c:v>
                </c:pt>
                <c:pt idx="108">
                  <c:v>102083.333333333</c:v>
                </c:pt>
                <c:pt idx="109">
                  <c:v>101239.669421488</c:v>
                </c:pt>
                <c:pt idx="110">
                  <c:v>100409.836065574</c:v>
                </c:pt>
                <c:pt idx="111">
                  <c:v>99593.4959349594</c:v>
                </c:pt>
                <c:pt idx="112">
                  <c:v>98790.3225806452</c:v>
                </c:pt>
                <c:pt idx="113">
                  <c:v>98000</c:v>
                </c:pt>
                <c:pt idx="114">
                  <c:v>97222.2222222222</c:v>
                </c:pt>
                <c:pt idx="115">
                  <c:v>96456.6929133858</c:v>
                </c:pt>
                <c:pt idx="116">
                  <c:v>95703.125</c:v>
                </c:pt>
                <c:pt idx="117">
                  <c:v>94961.2403100775</c:v>
                </c:pt>
                <c:pt idx="118">
                  <c:v>94230.7692307692</c:v>
                </c:pt>
                <c:pt idx="119">
                  <c:v>93511.4503816794</c:v>
                </c:pt>
                <c:pt idx="120">
                  <c:v>92803.0303030303</c:v>
                </c:pt>
                <c:pt idx="121">
                  <c:v>92105.2631578947</c:v>
                </c:pt>
                <c:pt idx="122">
                  <c:v>91417.9104477612</c:v>
                </c:pt>
                <c:pt idx="123">
                  <c:v>90740.7407407407</c:v>
                </c:pt>
                <c:pt idx="124">
                  <c:v>90073.5294117647</c:v>
                </c:pt>
                <c:pt idx="125">
                  <c:v>89416.0583941606</c:v>
                </c:pt>
                <c:pt idx="126">
                  <c:v>88768.115942029</c:v>
                </c:pt>
                <c:pt idx="127">
                  <c:v>88129.4964028777</c:v>
                </c:pt>
                <c:pt idx="128">
                  <c:v>87500</c:v>
                </c:pt>
                <c:pt idx="129">
                  <c:v>86879.4326241135</c:v>
                </c:pt>
                <c:pt idx="130">
                  <c:v>86267.6056338028</c:v>
                </c:pt>
                <c:pt idx="131">
                  <c:v>85664.3356643357</c:v>
                </c:pt>
                <c:pt idx="132">
                  <c:v>85069.4444444444</c:v>
                </c:pt>
                <c:pt idx="133">
                  <c:v>84482.7586206897</c:v>
                </c:pt>
                <c:pt idx="134">
                  <c:v>83904.1095890411</c:v>
                </c:pt>
                <c:pt idx="135">
                  <c:v>83333.3333333333</c:v>
                </c:pt>
                <c:pt idx="136">
                  <c:v>82770.2702702703</c:v>
                </c:pt>
                <c:pt idx="137">
                  <c:v>82214.7651006711</c:v>
                </c:pt>
                <c:pt idx="138">
                  <c:v>81666.6666666667</c:v>
                </c:pt>
                <c:pt idx="139">
                  <c:v>81125.8278145695</c:v>
                </c:pt>
                <c:pt idx="140">
                  <c:v>80592.1052631579</c:v>
                </c:pt>
                <c:pt idx="141">
                  <c:v>80065.3594771242</c:v>
                </c:pt>
                <c:pt idx="142">
                  <c:v>79545.4545454545</c:v>
                </c:pt>
                <c:pt idx="143">
                  <c:v>79032.2580645161</c:v>
                </c:pt>
                <c:pt idx="144">
                  <c:v>78525.641025641</c:v>
                </c:pt>
                <c:pt idx="145">
                  <c:v>78025.4777070064</c:v>
                </c:pt>
                <c:pt idx="146">
                  <c:v>77531.6455696203</c:v>
                </c:pt>
                <c:pt idx="147">
                  <c:v>77044.0251572327</c:v>
                </c:pt>
                <c:pt idx="148">
                  <c:v>76562.5</c:v>
                </c:pt>
                <c:pt idx="149">
                  <c:v>76086.9565217391</c:v>
                </c:pt>
                <c:pt idx="150">
                  <c:v>75617.2839506173</c:v>
                </c:pt>
                <c:pt idx="151">
                  <c:v>75153.3742331288</c:v>
                </c:pt>
                <c:pt idx="152">
                  <c:v>74695.1219512195</c:v>
                </c:pt>
                <c:pt idx="153">
                  <c:v>74242.4242424242</c:v>
                </c:pt>
                <c:pt idx="154">
                  <c:v>73795.1807228916</c:v>
                </c:pt>
                <c:pt idx="155">
                  <c:v>73353.2934131737</c:v>
                </c:pt>
                <c:pt idx="156">
                  <c:v>72916.6666666667</c:v>
                </c:pt>
                <c:pt idx="157">
                  <c:v>72485.2071005917</c:v>
                </c:pt>
                <c:pt idx="158">
                  <c:v>72058.8235294118</c:v>
                </c:pt>
                <c:pt idx="159">
                  <c:v>71637.4269005848</c:v>
                </c:pt>
                <c:pt idx="160">
                  <c:v>71220.9302325581</c:v>
                </c:pt>
                <c:pt idx="161">
                  <c:v>70809.2485549133</c:v>
                </c:pt>
                <c:pt idx="162">
                  <c:v>70402.2988505747</c:v>
                </c:pt>
                <c:pt idx="163">
                  <c:v>70000</c:v>
                </c:pt>
                <c:pt idx="164">
                  <c:v>69602.2727272727</c:v>
                </c:pt>
                <c:pt idx="165">
                  <c:v>69209.0395480226</c:v>
                </c:pt>
                <c:pt idx="166">
                  <c:v>68820.2247191011</c:v>
                </c:pt>
                <c:pt idx="167">
                  <c:v>68435.7541899441</c:v>
                </c:pt>
                <c:pt idx="168">
                  <c:v>68055.5555555556</c:v>
                </c:pt>
                <c:pt idx="169">
                  <c:v>67679.5580110497</c:v>
                </c:pt>
                <c:pt idx="170">
                  <c:v>67307.6923076923</c:v>
                </c:pt>
                <c:pt idx="171">
                  <c:v>66939.8907103825</c:v>
                </c:pt>
                <c:pt idx="172">
                  <c:v>66576.0869565217</c:v>
                </c:pt>
                <c:pt idx="173">
                  <c:v>66216.2162162162</c:v>
                </c:pt>
                <c:pt idx="174">
                  <c:v>65860.2150537634</c:v>
                </c:pt>
                <c:pt idx="175">
                  <c:v>65508.0213903743</c:v>
                </c:pt>
                <c:pt idx="176">
                  <c:v>65159.5744680851</c:v>
                </c:pt>
                <c:pt idx="177">
                  <c:v>64814.8148148148</c:v>
                </c:pt>
                <c:pt idx="178">
                  <c:v>64473.6842105263</c:v>
                </c:pt>
                <c:pt idx="179">
                  <c:v>64136.1256544503</c:v>
                </c:pt>
                <c:pt idx="180">
                  <c:v>63802.0833333333</c:v>
                </c:pt>
                <c:pt idx="181">
                  <c:v>63471.5025906736</c:v>
                </c:pt>
                <c:pt idx="182">
                  <c:v>63144.3298969072</c:v>
                </c:pt>
                <c:pt idx="183">
                  <c:v>62820.5128205128</c:v>
                </c:pt>
                <c:pt idx="184">
                  <c:v>62500</c:v>
                </c:pt>
                <c:pt idx="185">
                  <c:v>62182.7411167513</c:v>
                </c:pt>
                <c:pt idx="186">
                  <c:v>61868.6868686869</c:v>
                </c:pt>
                <c:pt idx="187">
                  <c:v>61557.7889447236</c:v>
                </c:pt>
                <c:pt idx="188">
                  <c:v>61250</c:v>
                </c:pt>
                <c:pt idx="189">
                  <c:v>60945.2736318408</c:v>
                </c:pt>
                <c:pt idx="190">
                  <c:v>60643.5643564356</c:v>
                </c:pt>
                <c:pt idx="191">
                  <c:v>60344.8275862069</c:v>
                </c:pt>
                <c:pt idx="192">
                  <c:v>60049.0196078431</c:v>
                </c:pt>
                <c:pt idx="193">
                  <c:v>59756.0975609756</c:v>
                </c:pt>
                <c:pt idx="194">
                  <c:v>59466.0194174757</c:v>
                </c:pt>
                <c:pt idx="195">
                  <c:v>59178.7439613527</c:v>
                </c:pt>
                <c:pt idx="196">
                  <c:v>58894.2307692308</c:v>
                </c:pt>
                <c:pt idx="197">
                  <c:v>58612.4401913876</c:v>
                </c:pt>
                <c:pt idx="198">
                  <c:v>58333.3333333333</c:v>
                </c:pt>
                <c:pt idx="199">
                  <c:v>58056.8720379147</c:v>
                </c:pt>
                <c:pt idx="200">
                  <c:v>57783.0188679245</c:v>
                </c:pt>
                <c:pt idx="201">
                  <c:v>57511.7370892019</c:v>
                </c:pt>
                <c:pt idx="202">
                  <c:v>57242.9906542056</c:v>
                </c:pt>
                <c:pt idx="203">
                  <c:v>56976.7441860465</c:v>
                </c:pt>
                <c:pt idx="204">
                  <c:v>56712.962962963</c:v>
                </c:pt>
                <c:pt idx="205">
                  <c:v>56451.6129032258</c:v>
                </c:pt>
                <c:pt idx="206">
                  <c:v>56192.6605504587</c:v>
                </c:pt>
                <c:pt idx="207">
                  <c:v>55936.0730593607</c:v>
                </c:pt>
                <c:pt idx="208">
                  <c:v>55681.8181818182</c:v>
                </c:pt>
                <c:pt idx="209">
                  <c:v>55429.8642533937</c:v>
                </c:pt>
                <c:pt idx="210">
                  <c:v>55180.1801801802</c:v>
                </c:pt>
                <c:pt idx="211">
                  <c:v>54932.735426009</c:v>
                </c:pt>
                <c:pt idx="212">
                  <c:v>54687.5</c:v>
                </c:pt>
                <c:pt idx="213">
                  <c:v>54444.4444444444</c:v>
                </c:pt>
                <c:pt idx="214">
                  <c:v>54203.5398230089</c:v>
                </c:pt>
                <c:pt idx="215">
                  <c:v>53964.7577092511</c:v>
                </c:pt>
                <c:pt idx="216">
                  <c:v>53728.0701754386</c:v>
                </c:pt>
                <c:pt idx="217">
                  <c:v>53493.4497816594</c:v>
                </c:pt>
                <c:pt idx="218">
                  <c:v>53260.8695652174</c:v>
                </c:pt>
                <c:pt idx="219">
                  <c:v>53030.303030303</c:v>
                </c:pt>
                <c:pt idx="220">
                  <c:v>52801.724137931</c:v>
                </c:pt>
                <c:pt idx="221">
                  <c:v>52575.1072961373</c:v>
                </c:pt>
                <c:pt idx="222">
                  <c:v>52350.4273504274</c:v>
                </c:pt>
                <c:pt idx="223">
                  <c:v>52127.6595744681</c:v>
                </c:pt>
                <c:pt idx="224">
                  <c:v>51906.7796610169</c:v>
                </c:pt>
                <c:pt idx="225">
                  <c:v>51687.7637130802</c:v>
                </c:pt>
                <c:pt idx="226">
                  <c:v>51470.5882352941</c:v>
                </c:pt>
                <c:pt idx="227">
                  <c:v>51255.230125523</c:v>
                </c:pt>
                <c:pt idx="228">
                  <c:v>51041.6666666667</c:v>
                </c:pt>
                <c:pt idx="229">
                  <c:v>50829.8755186722</c:v>
                </c:pt>
                <c:pt idx="230">
                  <c:v>50619.8347107438</c:v>
                </c:pt>
                <c:pt idx="231">
                  <c:v>50411.5226337449</c:v>
                </c:pt>
                <c:pt idx="232">
                  <c:v>50204.9180327869</c:v>
                </c:pt>
                <c:pt idx="233">
                  <c:v>50000</c:v>
                </c:pt>
                <c:pt idx="234">
                  <c:v>49796.7479674797</c:v>
                </c:pt>
                <c:pt idx="235">
                  <c:v>49595.1417004049</c:v>
                </c:pt>
                <c:pt idx="236">
                  <c:v>49395.1612903226</c:v>
                </c:pt>
                <c:pt idx="237">
                  <c:v>49196.7871485944</c:v>
                </c:pt>
                <c:pt idx="238">
                  <c:v>49000</c:v>
                </c:pt>
                <c:pt idx="239">
                  <c:v>48804.780876494</c:v>
                </c:pt>
                <c:pt idx="240">
                  <c:v>48611.1111111111</c:v>
                </c:pt>
                <c:pt idx="241">
                  <c:v>48418.9723320158</c:v>
                </c:pt>
                <c:pt idx="242">
                  <c:v>48228.3464566929</c:v>
                </c:pt>
                <c:pt idx="243">
                  <c:v>48039.2156862745</c:v>
                </c:pt>
                <c:pt idx="244">
                  <c:v>4785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1447"/>
        <c:axId val="58935076"/>
      </c:lineChart>
      <c:catAx>
        <c:axId val="9794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CA DIVISOR</a:t>
                </a:r>
              </a:p>
            </c:rich>
          </c:tx>
          <c:layout>
            <c:manualLayout>
              <c:xMode val="edge"/>
              <c:yMode val="edge"/>
              <c:x val="0.525974286057596"/>
              <c:y val="0.916349085365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076"/>
        <c:crossesAt val="4000"/>
        <c:auto val="1"/>
        <c:lblAlgn val="ctr"/>
        <c:lblOffset val="100"/>
        <c:noMultiLvlLbl val="0"/>
      </c:catAx>
      <c:valAx>
        <c:axId val="58935076"/>
        <c:scaling>
          <c:orientation val="minMax"/>
          <c:max val="1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Frequency
</a:t>
                </a:r>
              </a:p>
            </c:rich>
          </c:tx>
          <c:layout>
            <c:manualLayout>
              <c:xMode val="edge"/>
              <c:yMode val="edge"/>
              <c:x val="0.0100132174470301"/>
              <c:y val="0.15796493902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447"/>
        <c:crossesAt val="1"/>
        <c:crossBetween val="midCat"/>
        <c:majorUnit val="10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328673849481"/>
          <c:y val="0.63795731707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REQUENCY VS. T2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564367703964"/>
          <c:y val="0.140785929329742"/>
          <c:w val="0.741521152407895"/>
          <c:h val="0.756456979876406"/>
        </c:manualLayout>
      </c:layout>
      <c:lineChart>
        <c:grouping val="standard"/>
        <c:varyColors val="0"/>
        <c:ser>
          <c:idx val="0"/>
          <c:order val="0"/>
          <c:tx>
            <c:strRef>
              <c:f>"2000 Hz Warble"</c:f>
              <c:strCache>
                <c:ptCount val="1"/>
                <c:pt idx="0">
                  <c:v>2000 Hz War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2 FREQUENCY'!$B$47:$B$66</c:f>
              <c:strCache>
                <c:ptCount val="20"/>
                <c:pt idx="0">
                  <c:v>8,846</c:v>
                </c:pt>
                <c:pt idx="1">
                  <c:v>8,396</c:v>
                </c:pt>
                <c:pt idx="2">
                  <c:v>7,990</c:v>
                </c:pt>
                <c:pt idx="3">
                  <c:v>7,621</c:v>
                </c:pt>
                <c:pt idx="4">
                  <c:v>7,285</c:v>
                </c:pt>
                <c:pt idx="5">
                  <c:v>6,977</c:v>
                </c:pt>
                <c:pt idx="6">
                  <c:v>6,694</c:v>
                </c:pt>
                <c:pt idx="7">
                  <c:v>6,434</c:v>
                </c:pt>
                <c:pt idx="8">
                  <c:v>6,192</c:v>
                </c:pt>
                <c:pt idx="9">
                  <c:v>5,968</c:v>
                </c:pt>
                <c:pt idx="10">
                  <c:v>5,760</c:v>
                </c:pt>
                <c:pt idx="11">
                  <c:v>5,566</c:v>
                </c:pt>
                <c:pt idx="12">
                  <c:v>5,385</c:v>
                </c:pt>
                <c:pt idx="13">
                  <c:v>5,215</c:v>
                </c:pt>
                <c:pt idx="14">
                  <c:v>5,055</c:v>
                </c:pt>
                <c:pt idx="15">
                  <c:v>4,905</c:v>
                </c:pt>
                <c:pt idx="16">
                  <c:v>4,763</c:v>
                </c:pt>
                <c:pt idx="17">
                  <c:v>4,128</c:v>
                </c:pt>
                <c:pt idx="18">
                  <c:v>3,096</c:v>
                </c:pt>
                <c:pt idx="19">
                  <c:v>1,769</c:v>
                </c:pt>
              </c:strCache>
            </c:strRef>
          </c:cat>
          <c:val>
            <c:numRef>
              <c:f>'T2 FREQUENCY'!$A$47:$A$67</c:f>
              <c:numCache>
                <c:formatCode>General</c:formatCode>
                <c:ptCount val="21"/>
                <c:pt idx="0">
                  <c:v>1400</c:v>
                </c:pt>
                <c:pt idx="1">
                  <c:v>1475</c:v>
                </c:pt>
                <c:pt idx="2">
                  <c:v>1550</c:v>
                </c:pt>
                <c:pt idx="3">
                  <c:v>1625</c:v>
                </c:pt>
                <c:pt idx="4">
                  <c:v>1700</c:v>
                </c:pt>
                <c:pt idx="5">
                  <c:v>1775</c:v>
                </c:pt>
                <c:pt idx="6">
                  <c:v>1850</c:v>
                </c:pt>
                <c:pt idx="7">
                  <c:v>1925</c:v>
                </c:pt>
                <c:pt idx="8">
                  <c:v>2000</c:v>
                </c:pt>
                <c:pt idx="9">
                  <c:v>2075</c:v>
                </c:pt>
                <c:pt idx="10">
                  <c:v>2150</c:v>
                </c:pt>
                <c:pt idx="11">
                  <c:v>2225</c:v>
                </c:pt>
                <c:pt idx="12">
                  <c:v>2300</c:v>
                </c:pt>
                <c:pt idx="13">
                  <c:v>2375</c:v>
                </c:pt>
                <c:pt idx="14">
                  <c:v>2450</c:v>
                </c:pt>
                <c:pt idx="15">
                  <c:v>2525</c:v>
                </c:pt>
                <c:pt idx="16">
                  <c:v>2600</c:v>
                </c:pt>
                <c:pt idx="17">
                  <c:v>3000</c:v>
                </c:pt>
                <c:pt idx="18">
                  <c:v>4000</c:v>
                </c:pt>
                <c:pt idx="19">
                  <c:v>7000</c:v>
                </c:pt>
                <c:pt idx="20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5074"/>
        <c:axId val="81832635"/>
      </c:lineChart>
      <c:catAx>
        <c:axId val="3018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2 COUNTS (T2 load value = 65535-T2 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635"/>
        <c:crossesAt val="0"/>
        <c:auto val="1"/>
        <c:lblAlgn val="ctr"/>
        <c:lblOffset val="100"/>
        <c:noMultiLvlLbl val="0"/>
      </c:catAx>
      <c:valAx>
        <c:axId val="81832635"/>
        <c:scaling>
          <c:orientation val="minMax"/>
          <c:max val="2600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74"/>
        <c:crossesAt val="1"/>
        <c:crossBetween val="midCat"/>
        <c:majorUnit val="300"/>
        <c:minorUnit val="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068481123793"/>
          <c:y val="0.4301220091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1</xdr:row>
      <xdr:rowOff>0</xdr:rowOff>
    </xdr:from>
    <xdr:to>
      <xdr:col>14</xdr:col>
      <xdr:colOff>21204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173680" y="162000"/>
        <a:ext cx="89877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280</xdr:rowOff>
    </xdr:from>
    <xdr:to>
      <xdr:col>14</xdr:col>
      <xdr:colOff>7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0160" y="152280"/>
        <a:ext cx="110707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4" min="3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B1" s="7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D3" s="8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18" customFormat="false" ht="12.75" hidden="false" customHeight="false" outlineLevel="0" collapsed="false">
      <c r="D18" s="8"/>
      <c r="E18" s="9"/>
    </row>
    <row r="19" customFormat="false" ht="12.75" hidden="false" customHeight="false" outlineLevel="0" collapsed="false">
      <c r="D19" s="8"/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D21" s="8"/>
      <c r="E21" s="9"/>
      <c r="G21" s="4"/>
      <c r="H21" s="4"/>
    </row>
    <row r="22" customFormat="false" ht="12.75" hidden="false" customHeight="false" outlineLevel="0" collapsed="false">
      <c r="E22" s="9"/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E23" s="9"/>
      <c r="G23" s="4"/>
      <c r="H23" s="4"/>
    </row>
    <row r="24" customFormat="false" ht="12.75" hidden="false" customHeight="false" outlineLevel="0" collapsed="false">
      <c r="E24" s="9"/>
      <c r="G24" s="4"/>
      <c r="H24" s="4"/>
    </row>
    <row r="25" customFormat="false" ht="12.75" hidden="false" customHeight="false" outlineLevel="0" collapsed="false">
      <c r="E25" s="9"/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E26" s="9"/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E27" s="9"/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E28" s="9"/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E29" s="9"/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E30" s="9"/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E31" s="9"/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E32" s="9"/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E33" s="9"/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E34" s="9"/>
      <c r="G34" s="4"/>
      <c r="H34" s="4"/>
    </row>
    <row r="35" customFormat="false" ht="12.75" hidden="false" customHeight="false" outlineLevel="0" collapsed="false">
      <c r="E35" s="9"/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E36" s="9"/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0</v>
      </c>
      <c r="B40" s="2" t="s">
        <v>1</v>
      </c>
      <c r="C40" s="2" t="s">
        <v>2</v>
      </c>
      <c r="D40" s="2" t="s">
        <v>3</v>
      </c>
      <c r="E40" s="9"/>
      <c r="G40" s="14" t="s">
        <v>4</v>
      </c>
      <c r="H40" s="14" t="s">
        <v>5</v>
      </c>
      <c r="I40" s="15" t="s">
        <v>6</v>
      </c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16" t="n">
        <v>1</v>
      </c>
      <c r="B41" s="2" t="n">
        <f aca="false">G41/((2)*(A41))</f>
        <v>12250000</v>
      </c>
      <c r="C41" s="2" t="n">
        <f aca="false">H41/((2)*(A41))</f>
        <v>1531250</v>
      </c>
      <c r="D41" s="2" t="n">
        <f aca="false">I41/((2)*(A41))</f>
        <v>1020833.33333333</v>
      </c>
      <c r="E41" s="9"/>
      <c r="G41" s="17" t="n">
        <v>24500000</v>
      </c>
      <c r="H41" s="17" t="n">
        <f aca="false">G41/8</f>
        <v>3062500</v>
      </c>
      <c r="I41" s="17" t="n">
        <f aca="false">G41/12</f>
        <v>2041666.66666667</v>
      </c>
      <c r="K41" s="15"/>
    </row>
    <row r="42" customFormat="false" ht="12.75" hidden="false" customHeight="false" outlineLevel="0" collapsed="false">
      <c r="A42" s="18" t="n">
        <v>2</v>
      </c>
      <c r="B42" s="2" t="n">
        <f aca="false">G42/((2)*(A42))</f>
        <v>6125000</v>
      </c>
      <c r="C42" s="2" t="n">
        <f aca="false">H42/((2)*(A42))</f>
        <v>765625</v>
      </c>
      <c r="D42" s="2" t="n">
        <f aca="false">I42/((2)*(A42))</f>
        <v>510416.666666667</v>
      </c>
      <c r="E42" s="9"/>
      <c r="G42" s="17" t="n">
        <v>24500000</v>
      </c>
      <c r="H42" s="17" t="n">
        <f aca="false">G42/8</f>
        <v>3062500</v>
      </c>
      <c r="I42" s="17" t="n">
        <f aca="false">G42/12</f>
        <v>2041666.66666667</v>
      </c>
      <c r="J42" s="19"/>
      <c r="K42" s="20"/>
    </row>
    <row r="43" customFormat="false" ht="12.75" hidden="false" customHeight="false" outlineLevel="0" collapsed="false">
      <c r="A43" s="18" t="n">
        <v>3</v>
      </c>
      <c r="B43" s="2" t="n">
        <f aca="false">G43/((2)*(A43))</f>
        <v>4083333.33333333</v>
      </c>
      <c r="C43" s="2" t="n">
        <f aca="false">H43/((2)*(A43))</f>
        <v>510416.666666667</v>
      </c>
      <c r="D43" s="2" t="n">
        <f aca="false">I43/((2)*(A43))</f>
        <v>340277.777777778</v>
      </c>
      <c r="E43" s="9"/>
      <c r="G43" s="17" t="n">
        <v>24500000</v>
      </c>
      <c r="H43" s="17" t="n">
        <f aca="false">G43/8</f>
        <v>3062500</v>
      </c>
      <c r="I43" s="17" t="n">
        <f aca="false">G43/12</f>
        <v>2041666.66666667</v>
      </c>
      <c r="K43" s="15"/>
    </row>
    <row r="44" customFormat="false" ht="12.75" hidden="false" customHeight="false" outlineLevel="0" collapsed="false">
      <c r="A44" s="18" t="n">
        <v>4</v>
      </c>
      <c r="B44" s="2" t="n">
        <f aca="false">G44/((2)*(A44))</f>
        <v>3062500</v>
      </c>
      <c r="C44" s="2" t="n">
        <f aca="false">H44/((2)*(A44))</f>
        <v>382812.5</v>
      </c>
      <c r="D44" s="2" t="n">
        <f aca="false">I44/((2)*(A44))</f>
        <v>255208.333333333</v>
      </c>
      <c r="E44" s="9"/>
      <c r="G44" s="17" t="n">
        <v>24500000</v>
      </c>
      <c r="H44" s="17" t="n">
        <f aca="false">G44/8</f>
        <v>3062500</v>
      </c>
      <c r="I44" s="17" t="n">
        <f aca="false">G44/12</f>
        <v>2041666.66666667</v>
      </c>
      <c r="K44" s="21"/>
    </row>
    <row r="45" customFormat="false" ht="12.75" hidden="false" customHeight="false" outlineLevel="0" collapsed="false">
      <c r="A45" s="18" t="n">
        <v>5</v>
      </c>
      <c r="B45" s="2" t="n">
        <f aca="false">G45/((2)*(A45))</f>
        <v>2450000</v>
      </c>
      <c r="C45" s="2" t="n">
        <f aca="false">H45/((2)*(A45))</f>
        <v>306250</v>
      </c>
      <c r="D45" s="2" t="n">
        <f aca="false">I45/((2)*(A45))</f>
        <v>204166.666666667</v>
      </c>
      <c r="E45" s="9"/>
      <c r="G45" s="17" t="n">
        <v>24500000</v>
      </c>
      <c r="H45" s="17" t="n">
        <f aca="false">G45/8</f>
        <v>3062500</v>
      </c>
      <c r="I45" s="17" t="n">
        <f aca="false">G45/12</f>
        <v>2041666.66666667</v>
      </c>
      <c r="K45" s="21"/>
    </row>
    <row r="46" customFormat="false" ht="12.75" hidden="false" customHeight="false" outlineLevel="0" collapsed="false">
      <c r="A46" s="18" t="n">
        <v>6</v>
      </c>
      <c r="B46" s="2" t="n">
        <f aca="false">G46/((2)*(A46))</f>
        <v>2041666.66666667</v>
      </c>
      <c r="C46" s="2" t="n">
        <f aca="false">H46/((2)*(A46))</f>
        <v>255208.333333333</v>
      </c>
      <c r="D46" s="2" t="n">
        <f aca="false">I46/((2)*(A46))</f>
        <v>170138.888888889</v>
      </c>
      <c r="E46" s="9"/>
      <c r="G46" s="17" t="n">
        <v>24500000</v>
      </c>
      <c r="H46" s="17" t="n">
        <f aca="false">G46/8</f>
        <v>3062500</v>
      </c>
      <c r="I46" s="17" t="n">
        <f aca="false">G46/12</f>
        <v>2041666.66666667</v>
      </c>
      <c r="K46" s="20"/>
    </row>
    <row r="47" customFormat="false" ht="12.75" hidden="false" customHeight="false" outlineLevel="0" collapsed="false">
      <c r="A47" s="18" t="n">
        <v>7</v>
      </c>
      <c r="B47" s="2" t="n">
        <f aca="false">G47/((2)*(A47))</f>
        <v>1750000</v>
      </c>
      <c r="C47" s="2" t="n">
        <f aca="false">H47/((2)*(A47))</f>
        <v>218750</v>
      </c>
      <c r="D47" s="2" t="n">
        <f aca="false">I47/((2)*(A47))</f>
        <v>145833.333333333</v>
      </c>
      <c r="E47" s="9"/>
      <c r="G47" s="17" t="n">
        <v>24500000</v>
      </c>
      <c r="H47" s="17" t="n">
        <f aca="false">G47/8</f>
        <v>3062500</v>
      </c>
      <c r="I47" s="17" t="n">
        <f aca="false">G47/12</f>
        <v>2041666.66666667</v>
      </c>
      <c r="K47" s="20"/>
    </row>
    <row r="48" customFormat="false" ht="12.75" hidden="false" customHeight="false" outlineLevel="0" collapsed="false">
      <c r="A48" s="18" t="n">
        <v>8</v>
      </c>
      <c r="B48" s="2" t="n">
        <f aca="false">G48/((2)*(A48))</f>
        <v>1531250</v>
      </c>
      <c r="C48" s="2" t="n">
        <f aca="false">H48/((2)*(A48))</f>
        <v>191406.25</v>
      </c>
      <c r="D48" s="2" t="n">
        <f aca="false">I48/((2)*(A48))</f>
        <v>127604.166666667</v>
      </c>
      <c r="E48" s="9"/>
      <c r="G48" s="17" t="n">
        <v>24500000</v>
      </c>
      <c r="H48" s="17" t="n">
        <f aca="false">G48/8</f>
        <v>3062500</v>
      </c>
      <c r="I48" s="17" t="n">
        <f aca="false">G48/12</f>
        <v>2041666.66666667</v>
      </c>
      <c r="K48" s="20"/>
    </row>
    <row r="49" customFormat="false" ht="12.75" hidden="false" customHeight="false" outlineLevel="0" collapsed="false">
      <c r="A49" s="18" t="n">
        <v>9</v>
      </c>
      <c r="B49" s="2" t="n">
        <f aca="false">G49/((2)*(A49))</f>
        <v>1361111.11111111</v>
      </c>
      <c r="C49" s="2" t="n">
        <f aca="false">H49/((2)*(A49))</f>
        <v>170138.888888889</v>
      </c>
      <c r="D49" s="2" t="n">
        <f aca="false">I49/((2)*(A49))</f>
        <v>113425.925925926</v>
      </c>
      <c r="E49" s="9"/>
      <c r="G49" s="17" t="n">
        <v>24500000</v>
      </c>
      <c r="H49" s="17" t="n">
        <f aca="false">G49/8</f>
        <v>3062500</v>
      </c>
      <c r="I49" s="17" t="n">
        <f aca="false">G49/12</f>
        <v>2041666.66666667</v>
      </c>
      <c r="K49" s="20"/>
    </row>
    <row r="50" customFormat="false" ht="12.75" hidden="false" customHeight="false" outlineLevel="0" collapsed="false">
      <c r="A50" s="18" t="n">
        <v>10</v>
      </c>
      <c r="B50" s="2" t="n">
        <f aca="false">G50/((2)*(A50))</f>
        <v>1225000</v>
      </c>
      <c r="C50" s="2" t="n">
        <f aca="false">H50/((2)*(A50))</f>
        <v>153125</v>
      </c>
      <c r="D50" s="2" t="n">
        <f aca="false">I50/((2)*(A50))</f>
        <v>102083.333333333</v>
      </c>
      <c r="E50" s="9"/>
      <c r="G50" s="17" t="n">
        <v>24500000</v>
      </c>
      <c r="H50" s="17" t="n">
        <f aca="false">G50/8</f>
        <v>3062500</v>
      </c>
      <c r="I50" s="17" t="n">
        <f aca="false">G50/12</f>
        <v>2041666.66666667</v>
      </c>
      <c r="K50" s="20"/>
    </row>
    <row r="51" customFormat="false" ht="12.75" hidden="false" customHeight="false" outlineLevel="0" collapsed="false">
      <c r="A51" s="18" t="n">
        <v>11</v>
      </c>
      <c r="B51" s="2" t="n">
        <f aca="false">G51/((2)*(A51))</f>
        <v>1113636.36363636</v>
      </c>
      <c r="C51" s="2" t="n">
        <f aca="false">H51/((2)*(A51))</f>
        <v>139204.545454545</v>
      </c>
      <c r="D51" s="2" t="n">
        <f aca="false">I51/((2)*(A51))</f>
        <v>92803.0303030303</v>
      </c>
      <c r="E51" s="9"/>
      <c r="G51" s="17" t="n">
        <v>24500000</v>
      </c>
      <c r="H51" s="17" t="n">
        <f aca="false">G51/8</f>
        <v>3062500</v>
      </c>
      <c r="I51" s="17" t="n">
        <f aca="false">G51/12</f>
        <v>2041666.66666667</v>
      </c>
      <c r="K51" s="20"/>
    </row>
    <row r="52" customFormat="false" ht="12.75" hidden="false" customHeight="false" outlineLevel="0" collapsed="false">
      <c r="A52" s="18" t="n">
        <v>12</v>
      </c>
      <c r="B52" s="2" t="n">
        <f aca="false">G52/((2)*(A52))</f>
        <v>1020833.33333333</v>
      </c>
      <c r="C52" s="2" t="n">
        <f aca="false">H52/((2)*(A52))</f>
        <v>127604.166666667</v>
      </c>
      <c r="D52" s="2" t="n">
        <f aca="false">I52/((2)*(A52))</f>
        <v>85069.4444444445</v>
      </c>
      <c r="E52" s="9"/>
      <c r="G52" s="17" t="n">
        <v>24500000</v>
      </c>
      <c r="H52" s="17" t="n">
        <f aca="false">G52/8</f>
        <v>3062500</v>
      </c>
      <c r="I52" s="17" t="n">
        <f aca="false">G52/12</f>
        <v>2041666.66666667</v>
      </c>
      <c r="K52" s="20"/>
    </row>
    <row r="53" customFormat="false" ht="12.75" hidden="false" customHeight="false" outlineLevel="0" collapsed="false">
      <c r="A53" s="18" t="n">
        <v>13</v>
      </c>
      <c r="B53" s="2" t="n">
        <f aca="false">G53/((2)*(A53))</f>
        <v>942307.692307692</v>
      </c>
      <c r="C53" s="2" t="n">
        <f aca="false">H53/((2)*(A53))</f>
        <v>117788.461538462</v>
      </c>
      <c r="D53" s="2" t="n">
        <f aca="false">I53/((2)*(A53))</f>
        <v>78525.641025641</v>
      </c>
      <c r="E53" s="9"/>
      <c r="G53" s="17" t="n">
        <v>24500000</v>
      </c>
      <c r="H53" s="17" t="n">
        <f aca="false">G53/8</f>
        <v>3062500</v>
      </c>
      <c r="I53" s="17" t="n">
        <f aca="false">G53/12</f>
        <v>2041666.66666667</v>
      </c>
      <c r="K53" s="20"/>
    </row>
    <row r="54" customFormat="false" ht="12.75" hidden="false" customHeight="false" outlineLevel="0" collapsed="false">
      <c r="A54" s="18" t="n">
        <v>14</v>
      </c>
      <c r="B54" s="2" t="n">
        <f aca="false">G54/((2)*(A54))</f>
        <v>875000</v>
      </c>
      <c r="C54" s="2" t="n">
        <f aca="false">H54/((2)*(A54))</f>
        <v>109375</v>
      </c>
      <c r="D54" s="2" t="n">
        <f aca="false">I54/((2)*(A54))</f>
        <v>72916.6666666667</v>
      </c>
      <c r="E54" s="9"/>
      <c r="G54" s="17" t="n">
        <v>24500000</v>
      </c>
      <c r="H54" s="17" t="n">
        <f aca="false">G54/8</f>
        <v>3062500</v>
      </c>
      <c r="I54" s="17" t="n">
        <f aca="false">G54/12</f>
        <v>2041666.66666667</v>
      </c>
      <c r="K54" s="20"/>
    </row>
    <row r="55" customFormat="false" ht="12.75" hidden="false" customHeight="false" outlineLevel="0" collapsed="false">
      <c r="A55" s="18" t="n">
        <v>15</v>
      </c>
      <c r="B55" s="2" t="n">
        <f aca="false">G55/((2)*(A55))</f>
        <v>816666.666666667</v>
      </c>
      <c r="C55" s="2" t="n">
        <f aca="false">H55/((2)*(A55))</f>
        <v>102083.333333333</v>
      </c>
      <c r="D55" s="2" t="n">
        <f aca="false">I55/((2)*(A55))</f>
        <v>68055.5555555556</v>
      </c>
      <c r="E55" s="9"/>
      <c r="G55" s="17" t="n">
        <v>24500000</v>
      </c>
      <c r="H55" s="17" t="n">
        <f aca="false">G55/8</f>
        <v>3062500</v>
      </c>
      <c r="I55" s="17" t="n">
        <f aca="false">G55/12</f>
        <v>2041666.66666667</v>
      </c>
      <c r="K55" s="21"/>
    </row>
    <row r="56" customFormat="false" ht="12.75" hidden="false" customHeight="false" outlineLevel="0" collapsed="false">
      <c r="A56" s="18" t="n">
        <v>16</v>
      </c>
      <c r="B56" s="2" t="n">
        <f aca="false">G56/((2)*(A56))</f>
        <v>765625</v>
      </c>
      <c r="C56" s="2" t="n">
        <f aca="false">H56/((2)*(A56))</f>
        <v>95703.125</v>
      </c>
      <c r="D56" s="2" t="n">
        <f aca="false">I56/((2)*(A56))</f>
        <v>63802.0833333333</v>
      </c>
      <c r="E56" s="9"/>
      <c r="G56" s="17" t="n">
        <v>24500000</v>
      </c>
      <c r="H56" s="17" t="n">
        <f aca="false">G56/8</f>
        <v>3062500</v>
      </c>
      <c r="I56" s="17" t="n">
        <f aca="false">G56/12</f>
        <v>2041666.66666667</v>
      </c>
      <c r="K56" s="21"/>
    </row>
    <row r="57" customFormat="false" ht="12.75" hidden="false" customHeight="false" outlineLevel="0" collapsed="false">
      <c r="A57" s="18" t="n">
        <v>17</v>
      </c>
      <c r="B57" s="2" t="n">
        <f aca="false">G57/((2)*(A57))</f>
        <v>720588.235294118</v>
      </c>
      <c r="C57" s="2" t="n">
        <f aca="false">H57/((2)*(A57))</f>
        <v>90073.5294117647</v>
      </c>
      <c r="D57" s="2" t="n">
        <f aca="false">I57/((2)*(A57))</f>
        <v>60049.0196078431</v>
      </c>
      <c r="E57" s="9"/>
      <c r="G57" s="17" t="n">
        <v>24500000</v>
      </c>
      <c r="H57" s="17" t="n">
        <f aca="false">G57/8</f>
        <v>3062500</v>
      </c>
      <c r="I57" s="17" t="n">
        <f aca="false">G57/12</f>
        <v>2041666.66666667</v>
      </c>
      <c r="K57" s="21"/>
    </row>
    <row r="58" customFormat="false" ht="12.75" hidden="false" customHeight="false" outlineLevel="0" collapsed="false">
      <c r="A58" s="18" t="n">
        <v>18</v>
      </c>
      <c r="B58" s="2" t="n">
        <f aca="false">G58/((2)*(A58))</f>
        <v>680555.555555556</v>
      </c>
      <c r="C58" s="2" t="n">
        <f aca="false">H58/((2)*(A58))</f>
        <v>85069.4444444444</v>
      </c>
      <c r="D58" s="2" t="n">
        <f aca="false">I58/((2)*(A58))</f>
        <v>56712.962962963</v>
      </c>
      <c r="E58" s="9"/>
      <c r="G58" s="17" t="n">
        <v>24500000</v>
      </c>
      <c r="H58" s="17" t="n">
        <f aca="false">G58/8</f>
        <v>3062500</v>
      </c>
      <c r="I58" s="17" t="n">
        <f aca="false">G58/12</f>
        <v>2041666.66666667</v>
      </c>
      <c r="K58" s="21"/>
    </row>
    <row r="59" customFormat="false" ht="12.75" hidden="false" customHeight="false" outlineLevel="0" collapsed="false">
      <c r="A59" s="18" t="n">
        <v>19</v>
      </c>
      <c r="B59" s="2" t="n">
        <f aca="false">G59/((2)*(A59))</f>
        <v>644736.842105263</v>
      </c>
      <c r="C59" s="2" t="n">
        <f aca="false">H59/((2)*(A59))</f>
        <v>80592.1052631579</v>
      </c>
      <c r="D59" s="2" t="n">
        <f aca="false">I59/((2)*(A59))</f>
        <v>53728.0701754386</v>
      </c>
      <c r="E59" s="9"/>
      <c r="G59" s="17" t="n">
        <v>24500000</v>
      </c>
      <c r="H59" s="17" t="n">
        <f aca="false">G59/8</f>
        <v>3062500</v>
      </c>
      <c r="I59" s="17" t="n">
        <f aca="false">G59/12</f>
        <v>2041666.66666667</v>
      </c>
      <c r="K59" s="21"/>
    </row>
    <row r="60" customFormat="false" ht="12.75" hidden="false" customHeight="false" outlineLevel="0" collapsed="false">
      <c r="A60" s="18" t="n">
        <v>20</v>
      </c>
      <c r="B60" s="2" t="n">
        <f aca="false">G60/((2)*(A60))</f>
        <v>612500</v>
      </c>
      <c r="C60" s="2" t="n">
        <f aca="false">H60/((2)*(A60))</f>
        <v>76562.5</v>
      </c>
      <c r="D60" s="2" t="n">
        <f aca="false">I60/((2)*(A60))</f>
        <v>51041.6666666667</v>
      </c>
      <c r="E60" s="9"/>
      <c r="G60" s="17" t="n">
        <v>24500000</v>
      </c>
      <c r="H60" s="17" t="n">
        <f aca="false">G60/8</f>
        <v>3062500</v>
      </c>
      <c r="I60" s="17" t="n">
        <f aca="false">G60/12</f>
        <v>2041666.66666667</v>
      </c>
      <c r="K60" s="21"/>
    </row>
    <row r="61" customFormat="false" ht="12.75" hidden="false" customHeight="false" outlineLevel="0" collapsed="false">
      <c r="A61" s="16" t="n">
        <v>21</v>
      </c>
      <c r="B61" s="2" t="n">
        <f aca="false">G61/((2)*(A61))</f>
        <v>583333.333333333</v>
      </c>
      <c r="C61" s="2" t="n">
        <f aca="false">H61/((2)*(A61))</f>
        <v>72916.6666666667</v>
      </c>
      <c r="D61" s="2" t="n">
        <f aca="false">I61/((2)*(A61))</f>
        <v>48611.1111111111</v>
      </c>
      <c r="E61" s="9"/>
      <c r="G61" s="17" t="n">
        <v>24500000</v>
      </c>
      <c r="H61" s="17" t="n">
        <f aca="false">G61/8</f>
        <v>3062500</v>
      </c>
      <c r="I61" s="17" t="n">
        <f aca="false">G61/12</f>
        <v>2041666.66666667</v>
      </c>
      <c r="K61" s="21"/>
    </row>
    <row r="62" customFormat="false" ht="12.75" hidden="false" customHeight="false" outlineLevel="0" collapsed="false">
      <c r="A62" s="16" t="n">
        <v>22</v>
      </c>
      <c r="B62" s="2" t="n">
        <f aca="false">G62/((2)*(A62))</f>
        <v>556818.181818182</v>
      </c>
      <c r="C62" s="2" t="n">
        <f aca="false">H62/((2)*(A62))</f>
        <v>69602.2727272727</v>
      </c>
      <c r="D62" s="2" t="n">
        <f aca="false">I62/((2)*(A62))</f>
        <v>46401.5151515152</v>
      </c>
      <c r="E62" s="9"/>
      <c r="G62" s="17" t="n">
        <v>24500000</v>
      </c>
      <c r="H62" s="17" t="n">
        <f aca="false">G62/8</f>
        <v>3062500</v>
      </c>
      <c r="I62" s="17" t="n">
        <f aca="false">G62/12</f>
        <v>2041666.66666667</v>
      </c>
      <c r="K62" s="21"/>
    </row>
    <row r="63" customFormat="false" ht="12.75" hidden="false" customHeight="false" outlineLevel="0" collapsed="false">
      <c r="A63" s="22" t="n">
        <v>23</v>
      </c>
      <c r="B63" s="2" t="n">
        <f aca="false">G63/((2)*(A63))</f>
        <v>532608.695652174</v>
      </c>
      <c r="C63" s="2" t="n">
        <f aca="false">H63/((2)*(A63))</f>
        <v>66576.0869565217</v>
      </c>
      <c r="D63" s="2" t="n">
        <f aca="false">I63/((2)*(A63))</f>
        <v>44384.0579710145</v>
      </c>
      <c r="E63" s="9"/>
      <c r="G63" s="17" t="n">
        <v>24500000</v>
      </c>
      <c r="H63" s="17" t="n">
        <f aca="false">G63/8</f>
        <v>3062500</v>
      </c>
      <c r="I63" s="17" t="n">
        <f aca="false">G63/12</f>
        <v>2041666.66666667</v>
      </c>
      <c r="K63" s="21"/>
    </row>
    <row r="64" customFormat="false" ht="12.75" hidden="false" customHeight="false" outlineLevel="0" collapsed="false">
      <c r="A64" s="22" t="n">
        <v>24</v>
      </c>
      <c r="B64" s="2" t="n">
        <f aca="false">G64/((2)*(A64))</f>
        <v>510416.666666667</v>
      </c>
      <c r="C64" s="2" t="n">
        <f aca="false">H64/((2)*(A64))</f>
        <v>63802.0833333333</v>
      </c>
      <c r="D64" s="2" t="n">
        <f aca="false">I64/((2)*(A64))</f>
        <v>42534.7222222222</v>
      </c>
      <c r="E64" s="9"/>
      <c r="G64" s="17" t="n">
        <v>24500000</v>
      </c>
      <c r="H64" s="17" t="n">
        <f aca="false">G64/8</f>
        <v>3062500</v>
      </c>
      <c r="I64" s="17" t="n">
        <f aca="false">G64/12</f>
        <v>2041666.66666667</v>
      </c>
      <c r="K64" s="21"/>
    </row>
    <row r="65" customFormat="false" ht="12.75" hidden="false" customHeight="false" outlineLevel="0" collapsed="false">
      <c r="A65" s="22" t="n">
        <v>25</v>
      </c>
      <c r="B65" s="2" t="n">
        <f aca="false">G65/((2)*(A65))</f>
        <v>490000</v>
      </c>
      <c r="C65" s="2" t="n">
        <f aca="false">H65/((2)*(A65))</f>
        <v>61250</v>
      </c>
      <c r="D65" s="2" t="n">
        <f aca="false">I65/((2)*(A65))</f>
        <v>40833.3333333333</v>
      </c>
      <c r="E65" s="9"/>
      <c r="G65" s="17" t="n">
        <v>24500000</v>
      </c>
      <c r="H65" s="17" t="n">
        <f aca="false">G65/8</f>
        <v>3062500</v>
      </c>
      <c r="I65" s="17" t="n">
        <f aca="false">G65/12</f>
        <v>2041666.66666667</v>
      </c>
      <c r="K65" s="21"/>
    </row>
    <row r="66" customFormat="false" ht="12.75" hidden="false" customHeight="false" outlineLevel="0" collapsed="false">
      <c r="A66" s="22" t="n">
        <v>26</v>
      </c>
      <c r="B66" s="2" t="n">
        <f aca="false">G66/((2)*(A66))</f>
        <v>471153.846153846</v>
      </c>
      <c r="C66" s="2" t="n">
        <f aca="false">H66/((2)*(A66))</f>
        <v>58894.2307692308</v>
      </c>
      <c r="D66" s="2" t="n">
        <f aca="false">I66/((2)*(A66))</f>
        <v>39262.8205128205</v>
      </c>
      <c r="E66" s="9"/>
      <c r="G66" s="17" t="n">
        <v>24500000</v>
      </c>
      <c r="H66" s="17" t="n">
        <f aca="false">G66/8</f>
        <v>3062500</v>
      </c>
      <c r="I66" s="17" t="n">
        <f aca="false">G66/12</f>
        <v>2041666.66666667</v>
      </c>
      <c r="K66" s="21"/>
    </row>
    <row r="67" customFormat="false" ht="12.75" hidden="false" customHeight="false" outlineLevel="0" collapsed="false">
      <c r="A67" s="22" t="n">
        <v>27</v>
      </c>
      <c r="B67" s="2" t="n">
        <f aca="false">G67/((2)*(A67))</f>
        <v>453703.703703704</v>
      </c>
      <c r="C67" s="2" t="n">
        <f aca="false">H67/((2)*(A67))</f>
        <v>56712.962962963</v>
      </c>
      <c r="D67" s="2" t="n">
        <f aca="false">I67/((2)*(A67))</f>
        <v>37808.6419753086</v>
      </c>
      <c r="E67" s="9"/>
      <c r="G67" s="17" t="n">
        <v>24500000</v>
      </c>
      <c r="H67" s="17" t="n">
        <f aca="false">G67/8</f>
        <v>3062500</v>
      </c>
      <c r="I67" s="17" t="n">
        <f aca="false">G67/12</f>
        <v>2041666.66666667</v>
      </c>
      <c r="K67" s="21"/>
    </row>
    <row r="68" customFormat="false" ht="12.75" hidden="false" customHeight="false" outlineLevel="0" collapsed="false">
      <c r="A68" s="22" t="n">
        <v>28</v>
      </c>
      <c r="B68" s="2" t="n">
        <f aca="false">G68/((2)*(A68))</f>
        <v>437500</v>
      </c>
      <c r="C68" s="2" t="n">
        <f aca="false">H68/((2)*(A68))</f>
        <v>54687.5</v>
      </c>
      <c r="D68" s="2" t="n">
        <f aca="false">I68/((2)*(A68))</f>
        <v>36458.3333333333</v>
      </c>
      <c r="E68" s="9"/>
      <c r="G68" s="17" t="n">
        <v>24500000</v>
      </c>
      <c r="H68" s="17" t="n">
        <f aca="false">G68/8</f>
        <v>3062500</v>
      </c>
      <c r="I68" s="17" t="n">
        <f aca="false">G68/12</f>
        <v>2041666.66666667</v>
      </c>
      <c r="K68" s="21"/>
    </row>
    <row r="69" customFormat="false" ht="12.75" hidden="false" customHeight="false" outlineLevel="0" collapsed="false">
      <c r="A69" s="22" t="n">
        <v>29</v>
      </c>
      <c r="B69" s="2" t="n">
        <f aca="false">G69/((2)*(A69))</f>
        <v>422413.793103448</v>
      </c>
      <c r="C69" s="2" t="n">
        <f aca="false">H69/((2)*(A69))</f>
        <v>52801.724137931</v>
      </c>
      <c r="D69" s="2" t="n">
        <f aca="false">I69/((2)*(A69))</f>
        <v>35201.1494252874</v>
      </c>
      <c r="E69" s="9"/>
      <c r="G69" s="17" t="n">
        <v>24500000</v>
      </c>
      <c r="H69" s="17" t="n">
        <f aca="false">G69/8</f>
        <v>3062500</v>
      </c>
      <c r="I69" s="17" t="n">
        <f aca="false">G69/12</f>
        <v>2041666.66666667</v>
      </c>
    </row>
    <row r="70" customFormat="false" ht="12.75" hidden="false" customHeight="false" outlineLevel="0" collapsed="false">
      <c r="A70" s="22" t="n">
        <v>30</v>
      </c>
      <c r="B70" s="2" t="n">
        <f aca="false">G70/((2)*(A70))</f>
        <v>408333.333333333</v>
      </c>
      <c r="C70" s="2" t="n">
        <f aca="false">H70/((2)*(A70))</f>
        <v>51041.6666666667</v>
      </c>
      <c r="D70" s="2" t="n">
        <f aca="false">I70/((2)*(A70))</f>
        <v>34027.7777777778</v>
      </c>
      <c r="E70" s="9"/>
      <c r="G70" s="17" t="n">
        <v>24500000</v>
      </c>
      <c r="H70" s="17" t="n">
        <f aca="false">G70/8</f>
        <v>3062500</v>
      </c>
      <c r="I70" s="17" t="n">
        <f aca="false">G70/12</f>
        <v>2041666.66666667</v>
      </c>
    </row>
    <row r="71" customFormat="false" ht="12.75" hidden="false" customHeight="false" outlineLevel="0" collapsed="false">
      <c r="A71" s="22" t="n">
        <v>31</v>
      </c>
      <c r="B71" s="2" t="n">
        <f aca="false">G71/((2)*(A71))</f>
        <v>395161.290322581</v>
      </c>
      <c r="C71" s="2" t="n">
        <f aca="false">H71/((2)*(A71))</f>
        <v>49395.1612903226</v>
      </c>
      <c r="D71" s="2" t="n">
        <f aca="false">I71/((2)*(A71))</f>
        <v>32930.1075268817</v>
      </c>
      <c r="E71" s="9"/>
      <c r="G71" s="17" t="n">
        <v>24500000</v>
      </c>
      <c r="H71" s="17" t="n">
        <f aca="false">G71/8</f>
        <v>3062500</v>
      </c>
      <c r="I71" s="17" t="n">
        <f aca="false">G71/12</f>
        <v>2041666.66666667</v>
      </c>
    </row>
    <row r="72" customFormat="false" ht="12.75" hidden="false" customHeight="false" outlineLevel="0" collapsed="false">
      <c r="A72" s="22" t="n">
        <v>32</v>
      </c>
      <c r="B72" s="2" t="n">
        <f aca="false">G72/((2)*(A72))</f>
        <v>382812.5</v>
      </c>
      <c r="C72" s="2" t="n">
        <f aca="false">H72/((2)*(A72))</f>
        <v>47851.5625</v>
      </c>
      <c r="D72" s="2" t="n">
        <f aca="false">I72/((2)*(A72))</f>
        <v>31901.0416666667</v>
      </c>
      <c r="E72" s="9"/>
      <c r="G72" s="17" t="n">
        <v>24500000</v>
      </c>
      <c r="H72" s="17" t="n">
        <f aca="false">G72/8</f>
        <v>3062500</v>
      </c>
      <c r="I72" s="17" t="n">
        <f aca="false">G72/12</f>
        <v>2041666.66666667</v>
      </c>
    </row>
    <row r="73" customFormat="false" ht="12.75" hidden="false" customHeight="false" outlineLevel="0" collapsed="false">
      <c r="A73" s="22" t="n">
        <v>33</v>
      </c>
      <c r="B73" s="2" t="n">
        <f aca="false">G73/((2)*(A73))</f>
        <v>371212.121212121</v>
      </c>
      <c r="C73" s="2" t="n">
        <f aca="false">H73/((2)*(A73))</f>
        <v>46401.5151515152</v>
      </c>
      <c r="D73" s="2" t="n">
        <f aca="false">I73/((2)*(A73))</f>
        <v>30934.3434343434</v>
      </c>
      <c r="E73" s="9"/>
      <c r="G73" s="17" t="n">
        <v>24500000</v>
      </c>
      <c r="H73" s="17" t="n">
        <f aca="false">G73/8</f>
        <v>3062500</v>
      </c>
      <c r="I73" s="17" t="n">
        <f aca="false">G73/12</f>
        <v>2041666.66666667</v>
      </c>
    </row>
    <row r="74" customFormat="false" ht="12.75" hidden="false" customHeight="false" outlineLevel="0" collapsed="false">
      <c r="A74" s="22" t="n">
        <v>34</v>
      </c>
      <c r="B74" s="2" t="n">
        <f aca="false">G74/((2)*(A74))</f>
        <v>360294.117647059</v>
      </c>
      <c r="C74" s="2" t="n">
        <f aca="false">H74/((2)*(A74))</f>
        <v>45036.7647058824</v>
      </c>
      <c r="D74" s="2" t="n">
        <f aca="false">I74/((2)*(A74))</f>
        <v>30024.5098039216</v>
      </c>
      <c r="E74" s="9"/>
      <c r="G74" s="17" t="n">
        <v>24500000</v>
      </c>
      <c r="H74" s="17" t="n">
        <f aca="false">G74/8</f>
        <v>3062500</v>
      </c>
      <c r="I74" s="17" t="n">
        <f aca="false">G74/12</f>
        <v>2041666.66666667</v>
      </c>
    </row>
    <row r="75" customFormat="false" ht="12.75" hidden="false" customHeight="false" outlineLevel="0" collapsed="false">
      <c r="A75" s="22" t="n">
        <v>35</v>
      </c>
      <c r="B75" s="2" t="n">
        <f aca="false">G75/((2)*(A75))</f>
        <v>350000</v>
      </c>
      <c r="C75" s="2" t="n">
        <f aca="false">H75/((2)*(A75))</f>
        <v>43750</v>
      </c>
      <c r="D75" s="2" t="n">
        <f aca="false">I75/((2)*(A75))</f>
        <v>29166.6666666667</v>
      </c>
      <c r="E75" s="9"/>
      <c r="G75" s="17" t="n">
        <v>24500000</v>
      </c>
      <c r="H75" s="17" t="n">
        <f aca="false">G75/8</f>
        <v>3062500</v>
      </c>
      <c r="I75" s="17" t="n">
        <f aca="false">G75/12</f>
        <v>2041666.66666667</v>
      </c>
    </row>
    <row r="76" customFormat="false" ht="12.75" hidden="false" customHeight="false" outlineLevel="0" collapsed="false">
      <c r="A76" s="22" t="n">
        <v>36</v>
      </c>
      <c r="B76" s="2" t="n">
        <f aca="false">G76/((2)*(A76))</f>
        <v>340277.777777778</v>
      </c>
      <c r="C76" s="2" t="n">
        <f aca="false">H76/((2)*(A76))</f>
        <v>42534.7222222222</v>
      </c>
      <c r="D76" s="2" t="n">
        <f aca="false">I76/((2)*(A76))</f>
        <v>28356.4814814815</v>
      </c>
      <c r="E76" s="9"/>
      <c r="G76" s="17" t="n">
        <v>24500000</v>
      </c>
      <c r="H76" s="17" t="n">
        <f aca="false">G76/8</f>
        <v>3062500</v>
      </c>
      <c r="I76" s="17" t="n">
        <f aca="false">G76/12</f>
        <v>2041666.66666667</v>
      </c>
    </row>
    <row r="77" customFormat="false" ht="12.75" hidden="false" customHeight="false" outlineLevel="0" collapsed="false">
      <c r="A77" s="22" t="n">
        <v>37</v>
      </c>
      <c r="B77" s="2" t="n">
        <f aca="false">G77/((2)*(A77))</f>
        <v>331081.081081081</v>
      </c>
      <c r="C77" s="2" t="n">
        <f aca="false">H77/((2)*(A77))</f>
        <v>41385.1351351351</v>
      </c>
      <c r="D77" s="2" t="n">
        <f aca="false">I77/((2)*(A77))</f>
        <v>27590.0900900901</v>
      </c>
      <c r="E77" s="9"/>
      <c r="G77" s="17" t="n">
        <v>24500000</v>
      </c>
      <c r="H77" s="17" t="n">
        <f aca="false">G77/8</f>
        <v>3062500</v>
      </c>
      <c r="I77" s="17" t="n">
        <f aca="false">G77/12</f>
        <v>2041666.66666667</v>
      </c>
    </row>
    <row r="78" customFormat="false" ht="12.75" hidden="false" customHeight="false" outlineLevel="0" collapsed="false">
      <c r="A78" s="22" t="n">
        <v>38</v>
      </c>
      <c r="B78" s="2" t="n">
        <f aca="false">G78/((2)*(A78))</f>
        <v>322368.421052632</v>
      </c>
      <c r="C78" s="2" t="n">
        <f aca="false">H78/((2)*(A78))</f>
        <v>40296.052631579</v>
      </c>
      <c r="D78" s="2" t="n">
        <f aca="false">I78/((2)*(A78))</f>
        <v>26864.0350877193</v>
      </c>
      <c r="E78" s="9"/>
      <c r="G78" s="17" t="n">
        <v>24500000</v>
      </c>
      <c r="H78" s="17" t="n">
        <f aca="false">G78/8</f>
        <v>3062500</v>
      </c>
      <c r="I78" s="17" t="n">
        <f aca="false">G78/12</f>
        <v>2041666.66666667</v>
      </c>
    </row>
    <row r="79" customFormat="false" ht="12.75" hidden="false" customHeight="false" outlineLevel="0" collapsed="false">
      <c r="A79" s="22" t="n">
        <v>39</v>
      </c>
      <c r="B79" s="2" t="n">
        <f aca="false">G79/((2)*(A79))</f>
        <v>314102.564102564</v>
      </c>
      <c r="C79" s="2" t="n">
        <f aca="false">H79/((2)*(A79))</f>
        <v>39262.8205128205</v>
      </c>
      <c r="D79" s="2" t="n">
        <f aca="false">I79/((2)*(A79))</f>
        <v>26175.2136752137</v>
      </c>
      <c r="E79" s="9"/>
      <c r="G79" s="17" t="n">
        <v>24500000</v>
      </c>
      <c r="H79" s="17" t="n">
        <f aca="false">G79/8</f>
        <v>3062500</v>
      </c>
      <c r="I79" s="17" t="n">
        <f aca="false">G79/12</f>
        <v>2041666.66666667</v>
      </c>
    </row>
    <row r="80" customFormat="false" ht="12.75" hidden="false" customHeight="false" outlineLevel="0" collapsed="false">
      <c r="A80" s="22" t="n">
        <v>40</v>
      </c>
      <c r="B80" s="2" t="n">
        <f aca="false">G80/((2)*(A80))</f>
        <v>306250</v>
      </c>
      <c r="C80" s="2" t="n">
        <f aca="false">H80/((2)*(A80))</f>
        <v>38281.25</v>
      </c>
      <c r="D80" s="2" t="n">
        <f aca="false">I80/((2)*(A80))</f>
        <v>25520.8333333333</v>
      </c>
      <c r="E80" s="9"/>
      <c r="G80" s="17" t="n">
        <v>24500000</v>
      </c>
      <c r="H80" s="17" t="n">
        <f aca="false">G80/8</f>
        <v>3062500</v>
      </c>
      <c r="I80" s="17" t="n">
        <f aca="false">G80/12</f>
        <v>2041666.66666667</v>
      </c>
    </row>
    <row r="81" customFormat="false" ht="12.75" hidden="false" customHeight="false" outlineLevel="0" collapsed="false">
      <c r="A81" s="22" t="n">
        <v>41</v>
      </c>
      <c r="B81" s="2" t="n">
        <f aca="false">G81/((2)*(A81))</f>
        <v>298780.487804878</v>
      </c>
      <c r="C81" s="2" t="n">
        <f aca="false">H81/((2)*(A81))</f>
        <v>37347.5609756098</v>
      </c>
      <c r="D81" s="2" t="n">
        <f aca="false">I81/((2)*(A81))</f>
        <v>24898.3739837398</v>
      </c>
      <c r="E81" s="9"/>
      <c r="G81" s="17" t="n">
        <v>24500000</v>
      </c>
      <c r="H81" s="17" t="n">
        <f aca="false">G81/8</f>
        <v>3062500</v>
      </c>
      <c r="I81" s="17" t="n">
        <f aca="false">G81/12</f>
        <v>2041666.66666667</v>
      </c>
    </row>
    <row r="82" customFormat="false" ht="12.75" hidden="false" customHeight="false" outlineLevel="0" collapsed="false">
      <c r="A82" s="22" t="n">
        <v>42</v>
      </c>
      <c r="B82" s="2" t="n">
        <f aca="false">G82/((2)*(A82))</f>
        <v>291666.666666667</v>
      </c>
      <c r="C82" s="2" t="n">
        <f aca="false">H82/((2)*(A82))</f>
        <v>36458.3333333333</v>
      </c>
      <c r="D82" s="2" t="n">
        <f aca="false">I82/((2)*(A82))</f>
        <v>24305.5555555556</v>
      </c>
      <c r="E82" s="9"/>
      <c r="G82" s="17" t="n">
        <v>24500000</v>
      </c>
      <c r="H82" s="17" t="n">
        <f aca="false">G82/8</f>
        <v>3062500</v>
      </c>
      <c r="I82" s="17" t="n">
        <f aca="false">G82/12</f>
        <v>2041666.66666667</v>
      </c>
    </row>
    <row r="83" customFormat="false" ht="12.75" hidden="false" customHeight="false" outlineLevel="0" collapsed="false">
      <c r="A83" s="22" t="n">
        <v>43</v>
      </c>
      <c r="B83" s="2" t="n">
        <f aca="false">G83/((2)*(A83))</f>
        <v>284883.720930233</v>
      </c>
      <c r="C83" s="2" t="n">
        <f aca="false">H83/((2)*(A83))</f>
        <v>35610.4651162791</v>
      </c>
      <c r="D83" s="2" t="n">
        <f aca="false">I83/((2)*(A83))</f>
        <v>23740.3100775194</v>
      </c>
      <c r="E83" s="9"/>
      <c r="G83" s="17" t="n">
        <v>24500000</v>
      </c>
      <c r="H83" s="17" t="n">
        <f aca="false">G83/8</f>
        <v>3062500</v>
      </c>
      <c r="I83" s="17" t="n">
        <f aca="false">G83/12</f>
        <v>2041666.66666667</v>
      </c>
    </row>
    <row r="84" customFormat="false" ht="12.75" hidden="false" customHeight="false" outlineLevel="0" collapsed="false">
      <c r="A84" s="22" t="n">
        <v>44</v>
      </c>
      <c r="B84" s="2" t="n">
        <f aca="false">G84/((2)*(A84))</f>
        <v>278409.090909091</v>
      </c>
      <c r="C84" s="2" t="n">
        <f aca="false">H84/((2)*(A84))</f>
        <v>34801.1363636364</v>
      </c>
      <c r="D84" s="2" t="n">
        <f aca="false">I84/((2)*(A84))</f>
        <v>23200.7575757576</v>
      </c>
      <c r="E84" s="9"/>
      <c r="G84" s="17" t="n">
        <v>24500000</v>
      </c>
      <c r="H84" s="17" t="n">
        <f aca="false">G84/8</f>
        <v>3062500</v>
      </c>
      <c r="I84" s="17" t="n">
        <f aca="false">G84/12</f>
        <v>2041666.66666667</v>
      </c>
    </row>
    <row r="85" customFormat="false" ht="12.75" hidden="false" customHeight="false" outlineLevel="0" collapsed="false">
      <c r="A85" s="22" t="n">
        <v>45</v>
      </c>
      <c r="B85" s="2" t="n">
        <f aca="false">G85/((2)*(A85))</f>
        <v>272222.222222222</v>
      </c>
      <c r="C85" s="2" t="n">
        <f aca="false">H85/((2)*(A85))</f>
        <v>34027.7777777778</v>
      </c>
      <c r="D85" s="2" t="n">
        <f aca="false">I85/((2)*(A85))</f>
        <v>22685.1851851852</v>
      </c>
      <c r="E85" s="9"/>
      <c r="G85" s="17" t="n">
        <v>24500000</v>
      </c>
      <c r="H85" s="17" t="n">
        <f aca="false">G85/8</f>
        <v>3062500</v>
      </c>
      <c r="I85" s="17" t="n">
        <f aca="false">G85/12</f>
        <v>2041666.66666667</v>
      </c>
    </row>
    <row r="86" customFormat="false" ht="12.75" hidden="false" customHeight="false" outlineLevel="0" collapsed="false">
      <c r="A86" s="22" t="n">
        <v>46</v>
      </c>
      <c r="B86" s="2" t="n">
        <f aca="false">G86/((2)*(A86))</f>
        <v>266304.347826087</v>
      </c>
      <c r="C86" s="2" t="n">
        <f aca="false">H86/((2)*(A86))</f>
        <v>33288.0434782609</v>
      </c>
      <c r="D86" s="2" t="n">
        <f aca="false">I86/((2)*(A86))</f>
        <v>22192.0289855072</v>
      </c>
      <c r="E86" s="9"/>
      <c r="G86" s="17" t="n">
        <v>24500000</v>
      </c>
      <c r="H86" s="17" t="n">
        <f aca="false">G86/8</f>
        <v>3062500</v>
      </c>
      <c r="I86" s="17" t="n">
        <f aca="false">G86/12</f>
        <v>2041666.66666667</v>
      </c>
    </row>
    <row r="87" customFormat="false" ht="12.75" hidden="false" customHeight="false" outlineLevel="0" collapsed="false">
      <c r="A87" s="22" t="n">
        <v>47</v>
      </c>
      <c r="B87" s="2" t="n">
        <f aca="false">G87/((2)*(A87))</f>
        <v>260638.29787234</v>
      </c>
      <c r="C87" s="2" t="n">
        <f aca="false">H87/((2)*(A87))</f>
        <v>32579.7872340426</v>
      </c>
      <c r="D87" s="2" t="n">
        <f aca="false">I87/((2)*(A87))</f>
        <v>21719.8581560284</v>
      </c>
      <c r="E87" s="9"/>
      <c r="G87" s="17" t="n">
        <v>24500000</v>
      </c>
      <c r="H87" s="17" t="n">
        <f aca="false">G87/8</f>
        <v>3062500</v>
      </c>
      <c r="I87" s="17" t="n">
        <f aca="false">G87/12</f>
        <v>2041666.66666667</v>
      </c>
    </row>
    <row r="88" customFormat="false" ht="12.75" hidden="false" customHeight="false" outlineLevel="0" collapsed="false">
      <c r="A88" s="22" t="n">
        <v>48</v>
      </c>
      <c r="B88" s="2" t="n">
        <f aca="false">G88/((2)*(A88))</f>
        <v>255208.333333333</v>
      </c>
      <c r="C88" s="2" t="n">
        <f aca="false">H88/((2)*(A88))</f>
        <v>31901.0416666667</v>
      </c>
      <c r="D88" s="2" t="n">
        <f aca="false">I88/((2)*(A88))</f>
        <v>21267.3611111111</v>
      </c>
      <c r="E88" s="9"/>
      <c r="G88" s="17" t="n">
        <v>24500000</v>
      </c>
      <c r="H88" s="17" t="n">
        <f aca="false">G88/8</f>
        <v>3062500</v>
      </c>
      <c r="I88" s="17" t="n">
        <f aca="false">G88/12</f>
        <v>2041666.66666667</v>
      </c>
    </row>
    <row r="89" customFormat="false" ht="12.75" hidden="false" customHeight="false" outlineLevel="0" collapsed="false">
      <c r="A89" s="22" t="n">
        <v>49</v>
      </c>
      <c r="B89" s="2" t="n">
        <f aca="false">G89/((2)*(A89))</f>
        <v>250000</v>
      </c>
      <c r="C89" s="2" t="n">
        <f aca="false">H89/((2)*(A89))</f>
        <v>31250</v>
      </c>
      <c r="D89" s="2" t="n">
        <f aca="false">I89/((2)*(A89))</f>
        <v>20833.3333333333</v>
      </c>
      <c r="E89" s="9"/>
      <c r="G89" s="17" t="n">
        <v>24500000</v>
      </c>
      <c r="H89" s="17" t="n">
        <f aca="false">G89/8</f>
        <v>3062500</v>
      </c>
      <c r="I89" s="17" t="n">
        <f aca="false">G89/12</f>
        <v>2041666.66666667</v>
      </c>
    </row>
    <row r="90" customFormat="false" ht="12.75" hidden="false" customHeight="false" outlineLevel="0" collapsed="false">
      <c r="A90" s="22" t="n">
        <v>50</v>
      </c>
      <c r="B90" s="2" t="n">
        <f aca="false">G90/((2)*(A90))</f>
        <v>245000</v>
      </c>
      <c r="C90" s="2" t="n">
        <f aca="false">H90/((2)*(A90))</f>
        <v>30625</v>
      </c>
      <c r="D90" s="2" t="n">
        <f aca="false">I90/((2)*(A90))</f>
        <v>20416.6666666667</v>
      </c>
      <c r="E90" s="9"/>
      <c r="G90" s="17" t="n">
        <v>24500000</v>
      </c>
      <c r="H90" s="17" t="n">
        <f aca="false">G90/8</f>
        <v>3062500</v>
      </c>
      <c r="I90" s="17" t="n">
        <f aca="false">G90/12</f>
        <v>2041666.66666667</v>
      </c>
    </row>
    <row r="91" customFormat="false" ht="12.75" hidden="false" customHeight="false" outlineLevel="0" collapsed="false">
      <c r="A91" s="22" t="n">
        <v>51</v>
      </c>
      <c r="B91" s="2" t="n">
        <f aca="false">G91/((2)*(A91))</f>
        <v>240196.078431373</v>
      </c>
      <c r="C91" s="2" t="n">
        <f aca="false">H91/((2)*(A91))</f>
        <v>30024.5098039216</v>
      </c>
      <c r="D91" s="2" t="n">
        <f aca="false">I91/((2)*(A91))</f>
        <v>20016.339869281</v>
      </c>
      <c r="E91" s="9"/>
      <c r="G91" s="17" t="n">
        <v>24500000</v>
      </c>
      <c r="H91" s="17" t="n">
        <f aca="false">G91/8</f>
        <v>3062500</v>
      </c>
      <c r="I91" s="17" t="n">
        <f aca="false">G91/12</f>
        <v>2041666.66666667</v>
      </c>
    </row>
    <row r="92" customFormat="false" ht="12.75" hidden="false" customHeight="false" outlineLevel="0" collapsed="false">
      <c r="A92" s="22" t="n">
        <v>52</v>
      </c>
      <c r="B92" s="2" t="n">
        <f aca="false">G92/((2)*(A92))</f>
        <v>235576.923076923</v>
      </c>
      <c r="C92" s="2" t="n">
        <f aca="false">H92/((2)*(A92))</f>
        <v>29447.1153846154</v>
      </c>
      <c r="D92" s="2" t="n">
        <f aca="false">I92/((2)*(A92))</f>
        <v>19631.4102564103</v>
      </c>
      <c r="E92" s="9"/>
      <c r="G92" s="17" t="n">
        <v>24500000</v>
      </c>
      <c r="H92" s="17" t="n">
        <f aca="false">G92/8</f>
        <v>3062500</v>
      </c>
      <c r="I92" s="17" t="n">
        <f aca="false">G92/12</f>
        <v>2041666.66666667</v>
      </c>
    </row>
    <row r="93" customFormat="false" ht="12.75" hidden="false" customHeight="false" outlineLevel="0" collapsed="false">
      <c r="A93" s="22" t="n">
        <v>53</v>
      </c>
      <c r="B93" s="2" t="n">
        <f aca="false">G93/((2)*(A93))</f>
        <v>231132.075471698</v>
      </c>
      <c r="C93" s="2" t="n">
        <f aca="false">H93/((2)*(A93))</f>
        <v>28891.5094339623</v>
      </c>
      <c r="D93" s="2" t="n">
        <f aca="false">I93/((2)*(A93))</f>
        <v>19261.0062893082</v>
      </c>
      <c r="E93" s="9"/>
      <c r="G93" s="17" t="n">
        <v>24500000</v>
      </c>
      <c r="H93" s="17" t="n">
        <f aca="false">G93/8</f>
        <v>3062500</v>
      </c>
      <c r="I93" s="17" t="n">
        <f aca="false">G93/12</f>
        <v>2041666.66666667</v>
      </c>
    </row>
    <row r="94" customFormat="false" ht="12.75" hidden="false" customHeight="false" outlineLevel="0" collapsed="false">
      <c r="A94" s="22" t="n">
        <v>54</v>
      </c>
      <c r="B94" s="2" t="n">
        <f aca="false">G94/((2)*(A94))</f>
        <v>226851.851851852</v>
      </c>
      <c r="C94" s="2" t="n">
        <f aca="false">H94/((2)*(A94))</f>
        <v>28356.4814814815</v>
      </c>
      <c r="D94" s="2" t="n">
        <f aca="false">I94/((2)*(A94))</f>
        <v>18904.3209876543</v>
      </c>
      <c r="E94" s="9"/>
      <c r="G94" s="17" t="n">
        <v>24500000</v>
      </c>
      <c r="H94" s="17" t="n">
        <f aca="false">G94/8</f>
        <v>3062500</v>
      </c>
      <c r="I94" s="17" t="n">
        <f aca="false">G94/12</f>
        <v>2041666.66666667</v>
      </c>
    </row>
    <row r="95" customFormat="false" ht="12.75" hidden="false" customHeight="false" outlineLevel="0" collapsed="false">
      <c r="A95" s="22" t="n">
        <v>55</v>
      </c>
      <c r="B95" s="2" t="n">
        <f aca="false">G95/((2)*(A95))</f>
        <v>222727.272727273</v>
      </c>
      <c r="C95" s="2" t="n">
        <f aca="false">H95/((2)*(A95))</f>
        <v>27840.9090909091</v>
      </c>
      <c r="D95" s="2" t="n">
        <f aca="false">I95/((2)*(A95))</f>
        <v>18560.6060606061</v>
      </c>
      <c r="E95" s="9"/>
      <c r="G95" s="17" t="n">
        <v>24500000</v>
      </c>
      <c r="H95" s="17" t="n">
        <f aca="false">G95/8</f>
        <v>3062500</v>
      </c>
      <c r="I95" s="17" t="n">
        <f aca="false">G95/12</f>
        <v>2041666.66666667</v>
      </c>
    </row>
    <row r="96" customFormat="false" ht="12.75" hidden="false" customHeight="false" outlineLevel="0" collapsed="false">
      <c r="A96" s="22" t="n">
        <v>56</v>
      </c>
      <c r="B96" s="2" t="n">
        <f aca="false">G96/((2)*(A96))</f>
        <v>218750</v>
      </c>
      <c r="C96" s="2" t="n">
        <f aca="false">H96/((2)*(A96))</f>
        <v>27343.75</v>
      </c>
      <c r="D96" s="2" t="n">
        <f aca="false">I96/((2)*(A96))</f>
        <v>18229.1666666667</v>
      </c>
      <c r="E96" s="9"/>
      <c r="G96" s="17" t="n">
        <v>24500000</v>
      </c>
      <c r="H96" s="17" t="n">
        <f aca="false">G96/8</f>
        <v>3062500</v>
      </c>
      <c r="I96" s="17" t="n">
        <f aca="false">G96/12</f>
        <v>2041666.66666667</v>
      </c>
    </row>
    <row r="97" customFormat="false" ht="12.75" hidden="false" customHeight="false" outlineLevel="0" collapsed="false">
      <c r="A97" s="22" t="n">
        <v>57</v>
      </c>
      <c r="B97" s="2" t="n">
        <f aca="false">G97/((2)*(A97))</f>
        <v>214912.280701754</v>
      </c>
      <c r="C97" s="2" t="n">
        <f aca="false">H97/((2)*(A97))</f>
        <v>26864.0350877193</v>
      </c>
      <c r="D97" s="2" t="n">
        <f aca="false">I97/((2)*(A97))</f>
        <v>17909.3567251462</v>
      </c>
      <c r="E97" s="9"/>
      <c r="G97" s="17" t="n">
        <v>24500000</v>
      </c>
      <c r="H97" s="17" t="n">
        <f aca="false">G97/8</f>
        <v>3062500</v>
      </c>
      <c r="I97" s="17" t="n">
        <f aca="false">G97/12</f>
        <v>2041666.66666667</v>
      </c>
    </row>
    <row r="98" customFormat="false" ht="12.75" hidden="false" customHeight="false" outlineLevel="0" collapsed="false">
      <c r="A98" s="22" t="n">
        <v>58</v>
      </c>
      <c r="B98" s="2" t="n">
        <f aca="false">G98/((2)*(A98))</f>
        <v>211206.896551724</v>
      </c>
      <c r="C98" s="2" t="n">
        <f aca="false">H98/((2)*(A98))</f>
        <v>26400.8620689655</v>
      </c>
      <c r="D98" s="2" t="n">
        <f aca="false">I98/((2)*(A98))</f>
        <v>17600.5747126437</v>
      </c>
      <c r="E98" s="9"/>
      <c r="G98" s="17" t="n">
        <v>24500000</v>
      </c>
      <c r="H98" s="17" t="n">
        <f aca="false">G98/8</f>
        <v>3062500</v>
      </c>
      <c r="I98" s="17" t="n">
        <f aca="false">G98/12</f>
        <v>2041666.66666667</v>
      </c>
    </row>
    <row r="99" customFormat="false" ht="12.75" hidden="false" customHeight="false" outlineLevel="0" collapsed="false">
      <c r="A99" s="22" t="n">
        <v>59</v>
      </c>
      <c r="B99" s="2" t="n">
        <f aca="false">G99/((2)*(A99))</f>
        <v>207627.118644068</v>
      </c>
      <c r="C99" s="2" t="n">
        <f aca="false">H99/((2)*(A99))</f>
        <v>25953.3898305085</v>
      </c>
      <c r="D99" s="2" t="n">
        <f aca="false">I99/((2)*(A99))</f>
        <v>17302.2598870057</v>
      </c>
      <c r="E99" s="9"/>
      <c r="G99" s="17" t="n">
        <v>24500000</v>
      </c>
      <c r="H99" s="17" t="n">
        <f aca="false">G99/8</f>
        <v>3062500</v>
      </c>
      <c r="I99" s="17" t="n">
        <f aca="false">G99/12</f>
        <v>2041666.66666667</v>
      </c>
    </row>
    <row r="100" customFormat="false" ht="12.75" hidden="false" customHeight="false" outlineLevel="0" collapsed="false">
      <c r="A100" s="22" t="n">
        <v>60</v>
      </c>
      <c r="B100" s="2" t="n">
        <f aca="false">G100/((2)*(A100))</f>
        <v>204166.666666667</v>
      </c>
      <c r="C100" s="2" t="n">
        <f aca="false">H100/((2)*(A100))</f>
        <v>25520.8333333333</v>
      </c>
      <c r="D100" s="2" t="n">
        <f aca="false">I100/((2)*(A100))</f>
        <v>17013.8888888889</v>
      </c>
      <c r="E100" s="9"/>
      <c r="G100" s="17" t="n">
        <v>24500000</v>
      </c>
      <c r="H100" s="17" t="n">
        <f aca="false">G100/8</f>
        <v>3062500</v>
      </c>
      <c r="I100" s="17" t="n">
        <f aca="false">G100/12</f>
        <v>2041666.66666667</v>
      </c>
    </row>
    <row r="101" customFormat="false" ht="12.75" hidden="false" customHeight="false" outlineLevel="0" collapsed="false">
      <c r="A101" s="22" t="n">
        <v>61</v>
      </c>
      <c r="B101" s="2" t="n">
        <f aca="false">G101/((2)*(A101))</f>
        <v>200819.672131148</v>
      </c>
      <c r="C101" s="2" t="n">
        <f aca="false">H101/((2)*(A101))</f>
        <v>25102.4590163934</v>
      </c>
      <c r="D101" s="2" t="n">
        <f aca="false">I101/((2)*(A101))</f>
        <v>16734.9726775956</v>
      </c>
      <c r="E101" s="9"/>
      <c r="G101" s="17" t="n">
        <v>24500000</v>
      </c>
      <c r="H101" s="17" t="n">
        <f aca="false">G101/8</f>
        <v>3062500</v>
      </c>
      <c r="I101" s="17" t="n">
        <f aca="false">G101/12</f>
        <v>2041666.66666667</v>
      </c>
    </row>
    <row r="102" customFormat="false" ht="12.75" hidden="false" customHeight="false" outlineLevel="0" collapsed="false">
      <c r="A102" s="22" t="n">
        <v>62</v>
      </c>
      <c r="B102" s="2" t="n">
        <f aca="false">G102/((2)*(A102))</f>
        <v>197580.64516129</v>
      </c>
      <c r="C102" s="2" t="n">
        <f aca="false">H102/((2)*(A102))</f>
        <v>24697.5806451613</v>
      </c>
      <c r="D102" s="2" t="n">
        <f aca="false">I102/((2)*(A102))</f>
        <v>16465.0537634409</v>
      </c>
      <c r="E102" s="23"/>
      <c r="G102" s="17" t="n">
        <v>24500000</v>
      </c>
      <c r="H102" s="17" t="n">
        <f aca="false">G102/8</f>
        <v>3062500</v>
      </c>
      <c r="I102" s="17" t="n">
        <f aca="false">G102/12</f>
        <v>2041666.66666667</v>
      </c>
    </row>
    <row r="103" customFormat="false" ht="12.75" hidden="false" customHeight="false" outlineLevel="0" collapsed="false">
      <c r="A103" s="22" t="n">
        <v>63</v>
      </c>
      <c r="B103" s="2" t="n">
        <f aca="false">G103/((2)*(A103))</f>
        <v>194444.444444444</v>
      </c>
      <c r="C103" s="2" t="n">
        <f aca="false">H103/((2)*(A103))</f>
        <v>24305.5555555556</v>
      </c>
      <c r="D103" s="2" t="n">
        <f aca="false">I103/((2)*(A103))</f>
        <v>16203.7037037037</v>
      </c>
      <c r="E103" s="23"/>
      <c r="G103" s="17" t="n">
        <v>24500000</v>
      </c>
      <c r="H103" s="17" t="n">
        <f aca="false">G103/8</f>
        <v>3062500</v>
      </c>
      <c r="I103" s="17" t="n">
        <f aca="false">G103/12</f>
        <v>2041666.66666667</v>
      </c>
    </row>
    <row r="104" customFormat="false" ht="12.75" hidden="false" customHeight="false" outlineLevel="0" collapsed="false">
      <c r="A104" s="22" t="n">
        <v>64</v>
      </c>
      <c r="B104" s="2" t="n">
        <f aca="false">G104/((2)*(A104))</f>
        <v>191406.25</v>
      </c>
      <c r="C104" s="2" t="n">
        <f aca="false">H104/((2)*(A104))</f>
        <v>23925.78125</v>
      </c>
      <c r="D104" s="2" t="n">
        <f aca="false">I104/((2)*(A104))</f>
        <v>15950.5208333333</v>
      </c>
      <c r="E104" s="23"/>
      <c r="G104" s="17" t="n">
        <v>24500000</v>
      </c>
      <c r="H104" s="17" t="n">
        <f aca="false">G104/8</f>
        <v>3062500</v>
      </c>
      <c r="I104" s="17" t="n">
        <f aca="false">G104/12</f>
        <v>2041666.66666667</v>
      </c>
    </row>
    <row r="105" customFormat="false" ht="12.75" hidden="false" customHeight="false" outlineLevel="0" collapsed="false">
      <c r="A105" s="22" t="n">
        <v>65</v>
      </c>
      <c r="B105" s="2" t="n">
        <f aca="false">G105/((2)*(A105))</f>
        <v>188461.538461538</v>
      </c>
      <c r="C105" s="2" t="n">
        <f aca="false">H105/((2)*(A105))</f>
        <v>23557.6923076923</v>
      </c>
      <c r="D105" s="2" t="n">
        <f aca="false">I105/((2)*(A105))</f>
        <v>15705.1282051282</v>
      </c>
      <c r="E105" s="23"/>
      <c r="G105" s="17" t="n">
        <v>24500000</v>
      </c>
      <c r="H105" s="17" t="n">
        <f aca="false">G105/8</f>
        <v>3062500</v>
      </c>
      <c r="I105" s="17" t="n">
        <f aca="false">G105/12</f>
        <v>2041666.66666667</v>
      </c>
    </row>
    <row r="106" customFormat="false" ht="12.75" hidden="false" customHeight="false" outlineLevel="0" collapsed="false">
      <c r="A106" s="22" t="n">
        <v>66</v>
      </c>
      <c r="B106" s="2" t="n">
        <f aca="false">G106/((2)*(A106))</f>
        <v>185606.060606061</v>
      </c>
      <c r="C106" s="2" t="n">
        <f aca="false">H106/((2)*(A106))</f>
        <v>23200.7575757576</v>
      </c>
      <c r="D106" s="2" t="n">
        <f aca="false">I106/((2)*(A106))</f>
        <v>15467.1717171717</v>
      </c>
      <c r="E106" s="23"/>
      <c r="G106" s="17" t="n">
        <v>24500000</v>
      </c>
      <c r="H106" s="17" t="n">
        <f aca="false">G106/8</f>
        <v>3062500</v>
      </c>
      <c r="I106" s="17" t="n">
        <f aca="false">G106/12</f>
        <v>2041666.66666667</v>
      </c>
    </row>
    <row r="107" customFormat="false" ht="12.75" hidden="false" customHeight="false" outlineLevel="0" collapsed="false">
      <c r="A107" s="22" t="n">
        <v>67</v>
      </c>
      <c r="B107" s="2" t="n">
        <f aca="false">G107/((2)*(A107))</f>
        <v>182835.820895522</v>
      </c>
      <c r="C107" s="2" t="n">
        <f aca="false">H107/((2)*(A107))</f>
        <v>22854.4776119403</v>
      </c>
      <c r="D107" s="2" t="n">
        <f aca="false">I107/((2)*(A107))</f>
        <v>15236.3184079602</v>
      </c>
      <c r="E107" s="23"/>
      <c r="G107" s="17" t="n">
        <v>24500000</v>
      </c>
      <c r="H107" s="17" t="n">
        <f aca="false">G107/8</f>
        <v>3062500</v>
      </c>
      <c r="I107" s="17" t="n">
        <f aca="false">G107/12</f>
        <v>2041666.66666667</v>
      </c>
    </row>
    <row r="108" customFormat="false" ht="12.75" hidden="false" customHeight="false" outlineLevel="0" collapsed="false">
      <c r="A108" s="22" t="n">
        <v>68</v>
      </c>
      <c r="B108" s="2" t="n">
        <f aca="false">G108/((2)*(A108))</f>
        <v>180147.058823529</v>
      </c>
      <c r="C108" s="2" t="n">
        <f aca="false">H108/((2)*(A108))</f>
        <v>22518.3823529412</v>
      </c>
      <c r="D108" s="2" t="n">
        <f aca="false">I108/((2)*(A108))</f>
        <v>15012.2549019608</v>
      </c>
      <c r="E108" s="23"/>
      <c r="G108" s="17" t="n">
        <v>24500000</v>
      </c>
      <c r="H108" s="17" t="n">
        <f aca="false">G108/8</f>
        <v>3062500</v>
      </c>
      <c r="I108" s="17" t="n">
        <f aca="false">G108/12</f>
        <v>2041666.66666667</v>
      </c>
    </row>
    <row r="109" customFormat="false" ht="12.75" hidden="false" customHeight="false" outlineLevel="0" collapsed="false">
      <c r="A109" s="22" t="n">
        <v>69</v>
      </c>
      <c r="B109" s="2" t="n">
        <f aca="false">G109/((2)*(A109))</f>
        <v>177536.231884058</v>
      </c>
      <c r="C109" s="2" t="n">
        <f aca="false">H109/((2)*(A109))</f>
        <v>22192.0289855072</v>
      </c>
      <c r="D109" s="2" t="n">
        <f aca="false">I109/((2)*(A109))</f>
        <v>14794.6859903382</v>
      </c>
      <c r="E109" s="23"/>
      <c r="G109" s="17" t="n">
        <v>24500000</v>
      </c>
      <c r="H109" s="17" t="n">
        <f aca="false">G109/8</f>
        <v>3062500</v>
      </c>
      <c r="I109" s="17" t="n">
        <f aca="false">G109/12</f>
        <v>2041666.66666667</v>
      </c>
    </row>
    <row r="110" customFormat="false" ht="12.75" hidden="false" customHeight="false" outlineLevel="0" collapsed="false">
      <c r="A110" s="22" t="n">
        <v>70</v>
      </c>
      <c r="B110" s="2" t="n">
        <f aca="false">G110/((2)*(A110))</f>
        <v>175000</v>
      </c>
      <c r="C110" s="2" t="n">
        <f aca="false">H110/((2)*(A110))</f>
        <v>21875</v>
      </c>
      <c r="D110" s="2" t="n">
        <f aca="false">I110/((2)*(A110))</f>
        <v>14583.3333333333</v>
      </c>
      <c r="E110" s="24"/>
      <c r="F110" s="24"/>
      <c r="G110" s="17" t="n">
        <v>24500000</v>
      </c>
      <c r="H110" s="17" t="n">
        <f aca="false">G110/8</f>
        <v>3062500</v>
      </c>
      <c r="I110" s="17" t="n">
        <f aca="false">G110/12</f>
        <v>2041666.66666667</v>
      </c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22" t="n">
        <v>71</v>
      </c>
      <c r="B111" s="2" t="n">
        <f aca="false">G111/((2)*(A111))</f>
        <v>172535.211267606</v>
      </c>
      <c r="C111" s="2" t="n">
        <f aca="false">H111/((2)*(A111))</f>
        <v>21566.9014084507</v>
      </c>
      <c r="D111" s="2" t="n">
        <f aca="false">I111/((2)*(A111))</f>
        <v>14377.9342723005</v>
      </c>
      <c r="E111" s="24"/>
      <c r="F111" s="24"/>
      <c r="G111" s="17" t="n">
        <v>24500000</v>
      </c>
      <c r="H111" s="17" t="n">
        <f aca="false">G111/8</f>
        <v>3062500</v>
      </c>
      <c r="I111" s="17" t="n">
        <f aca="false">G111/12</f>
        <v>2041666.66666667</v>
      </c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22" t="n">
        <v>72</v>
      </c>
      <c r="B112" s="2" t="n">
        <f aca="false">G112/((2)*(A112))</f>
        <v>170138.888888889</v>
      </c>
      <c r="C112" s="2" t="n">
        <f aca="false">H112/((2)*(A112))</f>
        <v>21267.3611111111</v>
      </c>
      <c r="D112" s="2" t="n">
        <f aca="false">I112/((2)*(A112))</f>
        <v>14178.2407407407</v>
      </c>
      <c r="E112" s="24"/>
      <c r="F112" s="24"/>
      <c r="G112" s="17" t="n">
        <v>24500000</v>
      </c>
      <c r="H112" s="17" t="n">
        <f aca="false">G112/8</f>
        <v>3062500</v>
      </c>
      <c r="I112" s="17" t="n">
        <f aca="false">G112/12</f>
        <v>2041666.66666667</v>
      </c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22" t="n">
        <v>73</v>
      </c>
      <c r="B113" s="2" t="n">
        <f aca="false">G113/((2)*(A113))</f>
        <v>167808.219178082</v>
      </c>
      <c r="C113" s="2" t="n">
        <f aca="false">H113/((2)*(A113))</f>
        <v>20976.0273972603</v>
      </c>
      <c r="D113" s="2" t="n">
        <f aca="false">I113/((2)*(A113))</f>
        <v>13984.0182648402</v>
      </c>
      <c r="E113" s="24"/>
      <c r="F113" s="24"/>
      <c r="G113" s="17" t="n">
        <v>24500000</v>
      </c>
      <c r="H113" s="17" t="n">
        <f aca="false">G113/8</f>
        <v>3062500</v>
      </c>
      <c r="I113" s="17" t="n">
        <f aca="false">G113/12</f>
        <v>2041666.66666667</v>
      </c>
      <c r="J113" s="24"/>
      <c r="K113" s="24"/>
      <c r="L113" s="24"/>
      <c r="M113" s="24"/>
      <c r="N113" s="24"/>
      <c r="O113" s="24"/>
    </row>
    <row r="114" customFormat="false" ht="12.75" hidden="false" customHeight="false" outlineLevel="0" collapsed="false">
      <c r="A114" s="22" t="n">
        <v>74</v>
      </c>
      <c r="B114" s="2" t="n">
        <f aca="false">G114/((2)*(A114))</f>
        <v>165540.540540541</v>
      </c>
      <c r="C114" s="2" t="n">
        <f aca="false">H114/((2)*(A114))</f>
        <v>20692.5675675676</v>
      </c>
      <c r="D114" s="2" t="n">
        <f aca="false">I114/((2)*(A114))</f>
        <v>13795.045045045</v>
      </c>
      <c r="E114" s="24"/>
      <c r="F114" s="24"/>
      <c r="G114" s="17" t="n">
        <v>24500000</v>
      </c>
      <c r="H114" s="17" t="n">
        <f aca="false">G114/8</f>
        <v>3062500</v>
      </c>
      <c r="I114" s="17" t="n">
        <f aca="false">G114/12</f>
        <v>2041666.66666667</v>
      </c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22" t="n">
        <v>75</v>
      </c>
      <c r="B115" s="2" t="n">
        <f aca="false">G115/((2)*(A115))</f>
        <v>163333.333333333</v>
      </c>
      <c r="C115" s="2" t="n">
        <f aca="false">H115/((2)*(A115))</f>
        <v>20416.6666666667</v>
      </c>
      <c r="D115" s="2" t="n">
        <f aca="false">I115/((2)*(A115))</f>
        <v>13611.1111111111</v>
      </c>
      <c r="E115" s="24"/>
      <c r="F115" s="24"/>
      <c r="G115" s="17" t="n">
        <v>24500000</v>
      </c>
      <c r="H115" s="17" t="n">
        <f aca="false">G115/8</f>
        <v>3062500</v>
      </c>
      <c r="I115" s="17" t="n">
        <f aca="false">G115/12</f>
        <v>2041666.66666667</v>
      </c>
      <c r="J115" s="2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22" t="n">
        <v>76</v>
      </c>
      <c r="B116" s="2" t="n">
        <f aca="false">G116/((2)*(A116))</f>
        <v>161184.210526316</v>
      </c>
      <c r="C116" s="2" t="n">
        <f aca="false">H116/((2)*(A116))</f>
        <v>20148.0263157895</v>
      </c>
      <c r="D116" s="2" t="n">
        <f aca="false">I116/((2)*(A116))</f>
        <v>13432.0175438596</v>
      </c>
      <c r="E116" s="24"/>
      <c r="F116" s="24"/>
      <c r="G116" s="17" t="n">
        <v>24500000</v>
      </c>
      <c r="H116" s="17" t="n">
        <f aca="false">G116/8</f>
        <v>3062500</v>
      </c>
      <c r="I116" s="17" t="n">
        <f aca="false">G116/12</f>
        <v>2041666.66666667</v>
      </c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22" t="n">
        <v>77</v>
      </c>
      <c r="B117" s="2" t="n">
        <f aca="false">G117/((2)*(A117))</f>
        <v>159090.909090909</v>
      </c>
      <c r="C117" s="2" t="n">
        <f aca="false">H117/((2)*(A117))</f>
        <v>19886.3636363636</v>
      </c>
      <c r="D117" s="2" t="n">
        <f aca="false">I117/((2)*(A117))</f>
        <v>13257.5757575758</v>
      </c>
      <c r="E117" s="24"/>
      <c r="F117" s="24"/>
      <c r="G117" s="17" t="n">
        <v>24500000</v>
      </c>
      <c r="H117" s="17" t="n">
        <f aca="false">G117/8</f>
        <v>3062500</v>
      </c>
      <c r="I117" s="17" t="n">
        <f aca="false">G117/12</f>
        <v>2041666.66666667</v>
      </c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22" t="n">
        <v>78</v>
      </c>
      <c r="B118" s="2" t="n">
        <f aca="false">G118/((2)*(A118))</f>
        <v>157051.282051282</v>
      </c>
      <c r="C118" s="2" t="n">
        <f aca="false">H118/((2)*(A118))</f>
        <v>19631.4102564103</v>
      </c>
      <c r="D118" s="2" t="n">
        <f aca="false">I118/((2)*(A118))</f>
        <v>13087.6068376068</v>
      </c>
      <c r="E118" s="24"/>
      <c r="F118" s="24"/>
      <c r="G118" s="17" t="n">
        <v>24500000</v>
      </c>
      <c r="H118" s="17" t="n">
        <f aca="false">G118/8</f>
        <v>3062500</v>
      </c>
      <c r="I118" s="17" t="n">
        <f aca="false">G118/12</f>
        <v>2041666.66666667</v>
      </c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 t="n">
        <v>79</v>
      </c>
      <c r="B119" s="2" t="n">
        <f aca="false">G119/((2)*(A119))</f>
        <v>155063.291139241</v>
      </c>
      <c r="C119" s="2" t="n">
        <f aca="false">H119/((2)*(A119))</f>
        <v>19382.9113924051</v>
      </c>
      <c r="D119" s="2" t="n">
        <f aca="false">I119/((2)*(A119))</f>
        <v>12921.94092827</v>
      </c>
      <c r="E119" s="23"/>
      <c r="G119" s="17" t="n">
        <v>24500000</v>
      </c>
      <c r="H119" s="17" t="n">
        <f aca="false">G119/8</f>
        <v>3062500</v>
      </c>
      <c r="I119" s="17" t="n">
        <f aca="false">G119/12</f>
        <v>2041666.66666667</v>
      </c>
    </row>
    <row r="120" customFormat="false" ht="12.75" hidden="false" customHeight="false" outlineLevel="0" collapsed="false">
      <c r="A120" s="22" t="n">
        <v>80</v>
      </c>
      <c r="B120" s="2" t="n">
        <f aca="false">G120/((2)*(A120))</f>
        <v>153125</v>
      </c>
      <c r="C120" s="2" t="n">
        <f aca="false">H120/((2)*(A120))</f>
        <v>19140.625</v>
      </c>
      <c r="D120" s="2" t="n">
        <f aca="false">I120/((2)*(A120))</f>
        <v>12760.4166666667</v>
      </c>
      <c r="E120" s="23"/>
      <c r="G120" s="17" t="n">
        <v>24500000</v>
      </c>
      <c r="H120" s="17" t="n">
        <f aca="false">G120/8</f>
        <v>3062500</v>
      </c>
      <c r="I120" s="17" t="n">
        <f aca="false">G120/12</f>
        <v>2041666.66666667</v>
      </c>
    </row>
    <row r="121" customFormat="false" ht="12.75" hidden="false" customHeight="false" outlineLevel="0" collapsed="false">
      <c r="A121" s="22" t="n">
        <v>81</v>
      </c>
      <c r="B121" s="2" t="n">
        <f aca="false">G121/((2)*(A121))</f>
        <v>151234.567901235</v>
      </c>
      <c r="C121" s="2" t="n">
        <f aca="false">H121/((2)*(A121))</f>
        <v>18904.3209876543</v>
      </c>
      <c r="D121" s="2" t="n">
        <f aca="false">I121/((2)*(A121))</f>
        <v>12602.8806584362</v>
      </c>
      <c r="E121" s="23"/>
      <c r="G121" s="17" t="n">
        <v>24500000</v>
      </c>
      <c r="H121" s="17" t="n">
        <f aca="false">G121/8</f>
        <v>3062500</v>
      </c>
      <c r="I121" s="17" t="n">
        <f aca="false">G121/12</f>
        <v>2041666.66666667</v>
      </c>
    </row>
    <row r="122" customFormat="false" ht="12.75" hidden="false" customHeight="false" outlineLevel="0" collapsed="false">
      <c r="A122" s="22" t="n">
        <v>82</v>
      </c>
      <c r="B122" s="2" t="n">
        <f aca="false">G122/((2)*(A122))</f>
        <v>149390.243902439</v>
      </c>
      <c r="C122" s="2" t="n">
        <f aca="false">H122/((2)*(A122))</f>
        <v>18673.7804878049</v>
      </c>
      <c r="D122" s="2" t="n">
        <f aca="false">I122/((2)*(A122))</f>
        <v>12449.1869918699</v>
      </c>
      <c r="E122" s="23"/>
      <c r="G122" s="17" t="n">
        <v>24500000</v>
      </c>
      <c r="H122" s="17" t="n">
        <f aca="false">G122/8</f>
        <v>3062500</v>
      </c>
      <c r="I122" s="17" t="n">
        <f aca="false">G122/12</f>
        <v>2041666.66666667</v>
      </c>
    </row>
    <row r="123" customFormat="false" ht="12.75" hidden="false" customHeight="false" outlineLevel="0" collapsed="false">
      <c r="A123" s="22" t="n">
        <v>83</v>
      </c>
      <c r="B123" s="2" t="n">
        <f aca="false">G123/((2)*(A123))</f>
        <v>147590.361445783</v>
      </c>
      <c r="C123" s="2" t="n">
        <f aca="false">H123/((2)*(A123))</f>
        <v>18448.7951807229</v>
      </c>
      <c r="D123" s="2" t="n">
        <f aca="false">I123/((2)*(A123))</f>
        <v>12299.1967871486</v>
      </c>
      <c r="E123" s="25"/>
      <c r="G123" s="17" t="n">
        <v>24500000</v>
      </c>
      <c r="H123" s="17" t="n">
        <f aca="false">G123/8</f>
        <v>3062500</v>
      </c>
      <c r="I123" s="17" t="n">
        <f aca="false">G123/12</f>
        <v>2041666.66666667</v>
      </c>
    </row>
    <row r="124" customFormat="false" ht="12.75" hidden="false" customHeight="false" outlineLevel="0" collapsed="false">
      <c r="A124" s="22" t="n">
        <v>84</v>
      </c>
      <c r="B124" s="2" t="n">
        <f aca="false">G124/((2)*(A124))</f>
        <v>145833.333333333</v>
      </c>
      <c r="C124" s="2" t="n">
        <f aca="false">H124/((2)*(A124))</f>
        <v>18229.1666666667</v>
      </c>
      <c r="D124" s="2" t="n">
        <f aca="false">I124/((2)*(A124))</f>
        <v>12152.7777777778</v>
      </c>
      <c r="E124" s="25"/>
      <c r="G124" s="17" t="n">
        <v>24500000</v>
      </c>
      <c r="H124" s="17" t="n">
        <f aca="false">G124/8</f>
        <v>3062500</v>
      </c>
      <c r="I124" s="17" t="n">
        <f aca="false">G124/12</f>
        <v>2041666.66666667</v>
      </c>
    </row>
    <row r="125" customFormat="false" ht="12.75" hidden="false" customHeight="false" outlineLevel="0" collapsed="false">
      <c r="A125" s="22" t="n">
        <v>85</v>
      </c>
      <c r="B125" s="2" t="n">
        <f aca="false">G125/((2)*(A125))</f>
        <v>144117.647058824</v>
      </c>
      <c r="C125" s="2" t="n">
        <f aca="false">H125/((2)*(A125))</f>
        <v>18014.7058823529</v>
      </c>
      <c r="D125" s="2" t="n">
        <f aca="false">I125/((2)*(A125))</f>
        <v>12009.8039215686</v>
      </c>
      <c r="E125" s="23"/>
      <c r="G125" s="17" t="n">
        <v>24500000</v>
      </c>
      <c r="H125" s="17" t="n">
        <f aca="false">G125/8</f>
        <v>3062500</v>
      </c>
      <c r="I125" s="17" t="n">
        <f aca="false">G125/12</f>
        <v>2041666.66666667</v>
      </c>
    </row>
    <row r="126" customFormat="false" ht="12.75" hidden="false" customHeight="false" outlineLevel="0" collapsed="false">
      <c r="A126" s="22" t="n">
        <v>86</v>
      </c>
      <c r="B126" s="2" t="n">
        <f aca="false">G126/((2)*(A126))</f>
        <v>142441.860465116</v>
      </c>
      <c r="C126" s="2" t="n">
        <f aca="false">H126/((2)*(A126))</f>
        <v>17805.2325581395</v>
      </c>
      <c r="D126" s="2" t="n">
        <f aca="false">I126/((2)*(A126))</f>
        <v>11870.1550387597</v>
      </c>
      <c r="E126" s="23"/>
      <c r="G126" s="17" t="n">
        <v>24500000</v>
      </c>
      <c r="H126" s="17" t="n">
        <f aca="false">G126/8</f>
        <v>3062500</v>
      </c>
      <c r="I126" s="17" t="n">
        <f aca="false">G126/12</f>
        <v>2041666.66666667</v>
      </c>
    </row>
    <row r="127" customFormat="false" ht="12.75" hidden="false" customHeight="false" outlineLevel="0" collapsed="false">
      <c r="A127" s="22" t="n">
        <v>87</v>
      </c>
      <c r="B127" s="2" t="n">
        <f aca="false">G127/((2)*(A127))</f>
        <v>140804.597701149</v>
      </c>
      <c r="C127" s="2" t="n">
        <f aca="false">H127/((2)*(A127))</f>
        <v>17600.5747126437</v>
      </c>
      <c r="D127" s="2" t="n">
        <f aca="false">I127/((2)*(A127))</f>
        <v>11733.7164750958</v>
      </c>
      <c r="E127" s="19"/>
      <c r="G127" s="17" t="n">
        <v>24500000</v>
      </c>
      <c r="H127" s="17" t="n">
        <f aca="false">G127/8</f>
        <v>3062500</v>
      </c>
      <c r="I127" s="17" t="n">
        <f aca="false">G127/12</f>
        <v>2041666.66666667</v>
      </c>
    </row>
    <row r="128" customFormat="false" ht="12.75" hidden="false" customHeight="false" outlineLevel="0" collapsed="false">
      <c r="A128" s="22" t="n">
        <v>88</v>
      </c>
      <c r="B128" s="2" t="n">
        <f aca="false">G128/((2)*(A128))</f>
        <v>139204.545454545</v>
      </c>
      <c r="C128" s="2" t="n">
        <f aca="false">H128/((2)*(A128))</f>
        <v>17400.5681818182</v>
      </c>
      <c r="D128" s="2" t="n">
        <f aca="false">I128/((2)*(A128))</f>
        <v>11600.3787878788</v>
      </c>
      <c r="E128" s="19"/>
      <c r="G128" s="17" t="n">
        <v>24500000</v>
      </c>
      <c r="H128" s="17" t="n">
        <f aca="false">G128/8</f>
        <v>3062500</v>
      </c>
      <c r="I128" s="17" t="n">
        <f aca="false">G128/12</f>
        <v>2041666.66666667</v>
      </c>
    </row>
    <row r="129" customFormat="false" ht="12.75" hidden="false" customHeight="false" outlineLevel="0" collapsed="false">
      <c r="A129" s="22" t="n">
        <v>89</v>
      </c>
      <c r="B129" s="2" t="n">
        <f aca="false">G129/((2)*(A129))</f>
        <v>137640.449438202</v>
      </c>
      <c r="C129" s="2" t="n">
        <f aca="false">H129/((2)*(A129))</f>
        <v>17205.0561797753</v>
      </c>
      <c r="D129" s="2" t="n">
        <f aca="false">I129/((2)*(A129))</f>
        <v>11470.0374531835</v>
      </c>
      <c r="E129" s="19"/>
      <c r="G129" s="17" t="n">
        <v>24500000</v>
      </c>
      <c r="H129" s="17" t="n">
        <f aca="false">G129/8</f>
        <v>3062500</v>
      </c>
      <c r="I129" s="17" t="n">
        <f aca="false">G129/12</f>
        <v>2041666.66666667</v>
      </c>
    </row>
    <row r="130" customFormat="false" ht="12.75" hidden="false" customHeight="false" outlineLevel="0" collapsed="false">
      <c r="A130" s="22" t="n">
        <v>90</v>
      </c>
      <c r="B130" s="2" t="n">
        <f aca="false">G130/((2)*(A130))</f>
        <v>136111.111111111</v>
      </c>
      <c r="C130" s="2" t="n">
        <f aca="false">H130/((2)*(A130))</f>
        <v>17013.8888888889</v>
      </c>
      <c r="D130" s="2" t="n">
        <f aca="false">I130/((2)*(A130))</f>
        <v>11342.5925925926</v>
      </c>
      <c r="E130" s="19"/>
      <c r="G130" s="17" t="n">
        <v>24500000</v>
      </c>
      <c r="H130" s="17" t="n">
        <f aca="false">G130/8</f>
        <v>3062500</v>
      </c>
      <c r="I130" s="17" t="n">
        <f aca="false">G130/12</f>
        <v>2041666.66666667</v>
      </c>
    </row>
    <row r="131" customFormat="false" ht="12.75" hidden="false" customHeight="false" outlineLevel="0" collapsed="false">
      <c r="A131" s="22" t="n">
        <v>91</v>
      </c>
      <c r="B131" s="2" t="n">
        <f aca="false">G131/((2)*(A131))</f>
        <v>134615.384615385</v>
      </c>
      <c r="C131" s="2" t="n">
        <f aca="false">H131/((2)*(A131))</f>
        <v>16826.9230769231</v>
      </c>
      <c r="D131" s="2" t="n">
        <f aca="false">I131/((2)*(A131))</f>
        <v>11217.9487179487</v>
      </c>
      <c r="E131" s="19"/>
      <c r="G131" s="17" t="n">
        <v>24500000</v>
      </c>
      <c r="H131" s="17" t="n">
        <f aca="false">G131/8</f>
        <v>3062500</v>
      </c>
      <c r="I131" s="17" t="n">
        <f aca="false">G131/12</f>
        <v>2041666.66666667</v>
      </c>
    </row>
    <row r="132" customFormat="false" ht="12.75" hidden="false" customHeight="false" outlineLevel="0" collapsed="false">
      <c r="A132" s="22" t="n">
        <v>92</v>
      </c>
      <c r="B132" s="2" t="n">
        <f aca="false">G132/((2)*(A132))</f>
        <v>133152.173913044</v>
      </c>
      <c r="C132" s="2" t="n">
        <f aca="false">H132/((2)*(A132))</f>
        <v>16644.0217391304</v>
      </c>
      <c r="D132" s="2" t="n">
        <f aca="false">I132/((2)*(A132))</f>
        <v>11096.0144927536</v>
      </c>
      <c r="E132" s="19"/>
      <c r="G132" s="17" t="n">
        <v>24500000</v>
      </c>
      <c r="H132" s="17" t="n">
        <f aca="false">G132/8</f>
        <v>3062500</v>
      </c>
      <c r="I132" s="17" t="n">
        <f aca="false">G132/12</f>
        <v>2041666.66666667</v>
      </c>
    </row>
    <row r="133" customFormat="false" ht="12.75" hidden="false" customHeight="false" outlineLevel="0" collapsed="false">
      <c r="A133" s="22" t="n">
        <v>93</v>
      </c>
      <c r="B133" s="2" t="n">
        <f aca="false">G133/((2)*(A133))</f>
        <v>131720.430107527</v>
      </c>
      <c r="C133" s="2" t="n">
        <f aca="false">H133/((2)*(A133))</f>
        <v>16465.0537634409</v>
      </c>
      <c r="D133" s="2" t="n">
        <f aca="false">I133/((2)*(A133))</f>
        <v>10976.7025089606</v>
      </c>
      <c r="E133" s="19"/>
      <c r="G133" s="17" t="n">
        <v>24500000</v>
      </c>
      <c r="H133" s="17" t="n">
        <f aca="false">G133/8</f>
        <v>3062500</v>
      </c>
      <c r="I133" s="17" t="n">
        <f aca="false">G133/12</f>
        <v>2041666.66666667</v>
      </c>
    </row>
    <row r="134" customFormat="false" ht="12.75" hidden="false" customHeight="false" outlineLevel="0" collapsed="false">
      <c r="A134" s="22" t="n">
        <v>94</v>
      </c>
      <c r="B134" s="2" t="n">
        <f aca="false">G134/((2)*(A134))</f>
        <v>130319.14893617</v>
      </c>
      <c r="C134" s="2" t="n">
        <f aca="false">H134/((2)*(A134))</f>
        <v>16289.8936170213</v>
      </c>
      <c r="D134" s="2" t="n">
        <f aca="false">I134/((2)*(A134))</f>
        <v>10859.9290780142</v>
      </c>
      <c r="E134" s="19"/>
      <c r="G134" s="17" t="n">
        <v>24500000</v>
      </c>
      <c r="H134" s="17" t="n">
        <f aca="false">G134/8</f>
        <v>3062500</v>
      </c>
      <c r="I134" s="17" t="n">
        <f aca="false">G134/12</f>
        <v>2041666.66666667</v>
      </c>
    </row>
    <row r="135" customFormat="false" ht="12.75" hidden="false" customHeight="false" outlineLevel="0" collapsed="false">
      <c r="A135" s="22" t="n">
        <v>95</v>
      </c>
      <c r="B135" s="2" t="n">
        <f aca="false">G135/((2)*(A135))</f>
        <v>128947.368421053</v>
      </c>
      <c r="C135" s="2" t="n">
        <f aca="false">H135/((2)*(A135))</f>
        <v>16118.4210526316</v>
      </c>
      <c r="D135" s="2" t="n">
        <f aca="false">I135/((2)*(A135))</f>
        <v>10745.6140350877</v>
      </c>
      <c r="E135" s="19"/>
      <c r="G135" s="17" t="n">
        <v>24500000</v>
      </c>
      <c r="H135" s="17" t="n">
        <f aca="false">G135/8</f>
        <v>3062500</v>
      </c>
      <c r="I135" s="17" t="n">
        <f aca="false">G135/12</f>
        <v>2041666.66666667</v>
      </c>
    </row>
    <row r="136" customFormat="false" ht="12.75" hidden="false" customHeight="false" outlineLevel="0" collapsed="false">
      <c r="A136" s="22" t="n">
        <v>96</v>
      </c>
      <c r="B136" s="2" t="n">
        <f aca="false">G136/((2)*(A136))</f>
        <v>127604.166666667</v>
      </c>
      <c r="C136" s="2" t="n">
        <f aca="false">H136/((2)*(A136))</f>
        <v>15950.5208333333</v>
      </c>
      <c r="D136" s="2" t="n">
        <f aca="false">I136/((2)*(A136))</f>
        <v>10633.6805555556</v>
      </c>
      <c r="E136" s="19"/>
      <c r="G136" s="17" t="n">
        <v>24500000</v>
      </c>
      <c r="H136" s="17" t="n">
        <f aca="false">G136/8</f>
        <v>3062500</v>
      </c>
      <c r="I136" s="17" t="n">
        <f aca="false">G136/12</f>
        <v>2041666.66666667</v>
      </c>
    </row>
    <row r="137" customFormat="false" ht="12.75" hidden="false" customHeight="false" outlineLevel="0" collapsed="false">
      <c r="A137" s="22" t="n">
        <v>97</v>
      </c>
      <c r="B137" s="2" t="n">
        <f aca="false">G137/((2)*(A137))</f>
        <v>126288.659793814</v>
      </c>
      <c r="C137" s="2" t="n">
        <f aca="false">H137/((2)*(A137))</f>
        <v>15786.0824742268</v>
      </c>
      <c r="D137" s="2" t="n">
        <f aca="false">I137/((2)*(A137))</f>
        <v>10524.0549828179</v>
      </c>
      <c r="E137" s="19"/>
      <c r="G137" s="17" t="n">
        <v>24500000</v>
      </c>
      <c r="H137" s="17" t="n">
        <f aca="false">G137/8</f>
        <v>3062500</v>
      </c>
      <c r="I137" s="17" t="n">
        <f aca="false">G137/12</f>
        <v>2041666.66666667</v>
      </c>
    </row>
    <row r="138" customFormat="false" ht="12.75" hidden="false" customHeight="false" outlineLevel="0" collapsed="false">
      <c r="A138" s="22" t="n">
        <v>98</v>
      </c>
      <c r="B138" s="2" t="n">
        <f aca="false">G138/((2)*(A138))</f>
        <v>125000</v>
      </c>
      <c r="C138" s="2" t="n">
        <f aca="false">H138/((2)*(A138))</f>
        <v>15625</v>
      </c>
      <c r="D138" s="2" t="n">
        <f aca="false">I138/((2)*(A138))</f>
        <v>10416.6666666667</v>
      </c>
      <c r="E138" s="19"/>
      <c r="G138" s="17" t="n">
        <v>24500000</v>
      </c>
      <c r="H138" s="17" t="n">
        <f aca="false">G138/8</f>
        <v>3062500</v>
      </c>
      <c r="I138" s="17" t="n">
        <f aca="false">G138/12</f>
        <v>2041666.66666667</v>
      </c>
    </row>
    <row r="139" customFormat="false" ht="12.75" hidden="false" customHeight="false" outlineLevel="0" collapsed="false">
      <c r="A139" s="22" t="n">
        <v>99</v>
      </c>
      <c r="B139" s="2" t="n">
        <f aca="false">G139/((2)*(A139))</f>
        <v>123737.373737374</v>
      </c>
      <c r="C139" s="2" t="n">
        <f aca="false">H139/((2)*(A139))</f>
        <v>15467.1717171717</v>
      </c>
      <c r="D139" s="2" t="n">
        <f aca="false">I139/((2)*(A139))</f>
        <v>10311.4478114478</v>
      </c>
      <c r="E139" s="19"/>
      <c r="G139" s="17" t="n">
        <v>24500000</v>
      </c>
      <c r="H139" s="17" t="n">
        <f aca="false">G139/8</f>
        <v>3062500</v>
      </c>
      <c r="I139" s="17" t="n">
        <f aca="false">G139/12</f>
        <v>2041666.66666667</v>
      </c>
    </row>
    <row r="140" customFormat="false" ht="12.75" hidden="false" customHeight="false" outlineLevel="0" collapsed="false">
      <c r="A140" s="22" t="n">
        <v>100</v>
      </c>
      <c r="B140" s="2" t="n">
        <f aca="false">G140/((2)*(A140))</f>
        <v>122500</v>
      </c>
      <c r="C140" s="2" t="n">
        <f aca="false">H140/((2)*(A140))</f>
        <v>15312.5</v>
      </c>
      <c r="D140" s="2" t="n">
        <f aca="false">I140/((2)*(A140))</f>
        <v>10208.3333333333</v>
      </c>
      <c r="E140" s="19"/>
      <c r="G140" s="17" t="n">
        <v>24500000</v>
      </c>
      <c r="H140" s="17" t="n">
        <f aca="false">G140/8</f>
        <v>3062500</v>
      </c>
      <c r="I140" s="17" t="n">
        <f aca="false">G140/12</f>
        <v>2041666.66666667</v>
      </c>
    </row>
    <row r="141" customFormat="false" ht="12.75" hidden="false" customHeight="false" outlineLevel="0" collapsed="false">
      <c r="A141" s="22" t="n">
        <v>101</v>
      </c>
      <c r="B141" s="2" t="n">
        <f aca="false">G141/((2)*(A141))</f>
        <v>121287.128712871</v>
      </c>
      <c r="C141" s="2" t="n">
        <f aca="false">H141/((2)*(A141))</f>
        <v>15160.8910891089</v>
      </c>
      <c r="D141" s="2" t="n">
        <f aca="false">I141/((2)*(A141))</f>
        <v>10107.2607260726</v>
      </c>
      <c r="E141" s="19"/>
      <c r="G141" s="17" t="n">
        <v>24500000</v>
      </c>
      <c r="H141" s="17" t="n">
        <f aca="false">G141/8</f>
        <v>3062500</v>
      </c>
      <c r="I141" s="17" t="n">
        <f aca="false">G141/12</f>
        <v>2041666.66666667</v>
      </c>
    </row>
    <row r="142" customFormat="false" ht="12.75" hidden="false" customHeight="false" outlineLevel="0" collapsed="false">
      <c r="A142" s="22" t="n">
        <v>102</v>
      </c>
      <c r="B142" s="2" t="n">
        <f aca="false">G142/((2)*(A142))</f>
        <v>120098.039215686</v>
      </c>
      <c r="C142" s="2" t="n">
        <f aca="false">H142/((2)*(A142))</f>
        <v>15012.2549019608</v>
      </c>
      <c r="D142" s="2" t="n">
        <f aca="false">I142/((2)*(A142))</f>
        <v>10008.1699346405</v>
      </c>
      <c r="E142" s="19"/>
      <c r="G142" s="17" t="n">
        <v>24500000</v>
      </c>
      <c r="H142" s="17" t="n">
        <f aca="false">G142/8</f>
        <v>3062500</v>
      </c>
      <c r="I142" s="17" t="n">
        <f aca="false">G142/12</f>
        <v>2041666.66666667</v>
      </c>
    </row>
    <row r="143" customFormat="false" ht="12.75" hidden="false" customHeight="false" outlineLevel="0" collapsed="false">
      <c r="A143" s="22" t="n">
        <v>103</v>
      </c>
      <c r="B143" s="2" t="n">
        <f aca="false">G143/((2)*(A143))</f>
        <v>118932.038834951</v>
      </c>
      <c r="C143" s="2" t="n">
        <f aca="false">H143/((2)*(A143))</f>
        <v>14866.5048543689</v>
      </c>
      <c r="D143" s="2" t="n">
        <f aca="false">I143/((2)*(A143))</f>
        <v>9911.00323624596</v>
      </c>
      <c r="G143" s="17" t="n">
        <v>24500000</v>
      </c>
      <c r="H143" s="17" t="n">
        <f aca="false">G143/8</f>
        <v>3062500</v>
      </c>
      <c r="I143" s="17" t="n">
        <f aca="false">G143/12</f>
        <v>2041666.66666667</v>
      </c>
    </row>
    <row r="144" customFormat="false" ht="12.75" hidden="false" customHeight="false" outlineLevel="0" collapsed="false">
      <c r="A144" s="1" t="n">
        <v>104</v>
      </c>
      <c r="B144" s="2" t="n">
        <f aca="false">G144/((2)*(A144))</f>
        <v>117788.461538462</v>
      </c>
      <c r="C144" s="2" t="n">
        <f aca="false">H144/((2)*(A144))</f>
        <v>14723.5576923077</v>
      </c>
      <c r="D144" s="2" t="n">
        <f aca="false">I144/((2)*(A144))</f>
        <v>9815.70512820513</v>
      </c>
      <c r="G144" s="17" t="n">
        <v>24500000</v>
      </c>
      <c r="H144" s="17" t="n">
        <f aca="false">G144/8</f>
        <v>3062500</v>
      </c>
      <c r="I144" s="17" t="n">
        <f aca="false">G144/12</f>
        <v>2041666.66666667</v>
      </c>
    </row>
    <row r="145" customFormat="false" ht="12.75" hidden="false" customHeight="false" outlineLevel="0" collapsed="false">
      <c r="A145" s="1" t="n">
        <v>105</v>
      </c>
      <c r="B145" s="2" t="n">
        <f aca="false">G145/((2)*(A145))</f>
        <v>116666.666666667</v>
      </c>
      <c r="C145" s="2" t="n">
        <f aca="false">H145/((2)*(A145))</f>
        <v>14583.3333333333</v>
      </c>
      <c r="D145" s="2" t="n">
        <f aca="false">I145/((2)*(A145))</f>
        <v>9722.22222222222</v>
      </c>
      <c r="G145" s="17" t="n">
        <v>24500000</v>
      </c>
      <c r="H145" s="17" t="n">
        <f aca="false">G145/8</f>
        <v>3062500</v>
      </c>
      <c r="I145" s="17" t="n">
        <f aca="false">G145/12</f>
        <v>2041666.66666667</v>
      </c>
    </row>
    <row r="146" customFormat="false" ht="12.75" hidden="false" customHeight="false" outlineLevel="0" collapsed="false">
      <c r="A146" s="1" t="n">
        <v>106</v>
      </c>
      <c r="B146" s="2" t="n">
        <f aca="false">G146/((2)*(A146))</f>
        <v>115566.037735849</v>
      </c>
      <c r="C146" s="2" t="n">
        <f aca="false">H146/((2)*(A146))</f>
        <v>14445.7547169811</v>
      </c>
      <c r="D146" s="2" t="n">
        <f aca="false">I146/((2)*(A146))</f>
        <v>9630.50314465409</v>
      </c>
      <c r="G146" s="17" t="n">
        <v>24500000</v>
      </c>
      <c r="H146" s="17" t="n">
        <f aca="false">G146/8</f>
        <v>3062500</v>
      </c>
      <c r="I146" s="17" t="n">
        <f aca="false">G146/12</f>
        <v>2041666.66666667</v>
      </c>
    </row>
    <row r="147" customFormat="false" ht="12.75" hidden="false" customHeight="false" outlineLevel="0" collapsed="false">
      <c r="A147" s="1" t="n">
        <v>107</v>
      </c>
      <c r="B147" s="2" t="n">
        <f aca="false">G147/((2)*(A147))</f>
        <v>114485.981308411</v>
      </c>
      <c r="C147" s="2" t="n">
        <f aca="false">H147/((2)*(A147))</f>
        <v>14310.7476635514</v>
      </c>
      <c r="D147" s="2" t="n">
        <f aca="false">I147/((2)*(A147))</f>
        <v>9540.4984423676</v>
      </c>
      <c r="G147" s="17" t="n">
        <v>24500000</v>
      </c>
      <c r="H147" s="17" t="n">
        <f aca="false">G147/8</f>
        <v>3062500</v>
      </c>
      <c r="I147" s="17" t="n">
        <f aca="false">G147/12</f>
        <v>2041666.66666667</v>
      </c>
    </row>
    <row r="148" customFormat="false" ht="12.75" hidden="false" customHeight="false" outlineLevel="0" collapsed="false">
      <c r="A148" s="1" t="n">
        <v>108</v>
      </c>
      <c r="B148" s="2" t="n">
        <f aca="false">G148/((2)*(A148))</f>
        <v>113425.925925926</v>
      </c>
      <c r="C148" s="2" t="n">
        <f aca="false">H148/((2)*(A148))</f>
        <v>14178.2407407407</v>
      </c>
      <c r="D148" s="2" t="n">
        <f aca="false">I148/((2)*(A148))</f>
        <v>9452.16049382716</v>
      </c>
      <c r="G148" s="17" t="n">
        <v>24500000</v>
      </c>
      <c r="H148" s="17" t="n">
        <f aca="false">G148/8</f>
        <v>3062500</v>
      </c>
      <c r="I148" s="17" t="n">
        <f aca="false">G148/12</f>
        <v>2041666.66666667</v>
      </c>
    </row>
    <row r="149" customFormat="false" ht="12.75" hidden="false" customHeight="false" outlineLevel="0" collapsed="false">
      <c r="A149" s="1" t="n">
        <v>109</v>
      </c>
      <c r="B149" s="2" t="n">
        <f aca="false">G149/((2)*(A149))</f>
        <v>112385.321100917</v>
      </c>
      <c r="C149" s="2" t="n">
        <f aca="false">H149/((2)*(A149))</f>
        <v>14048.1651376147</v>
      </c>
      <c r="D149" s="2" t="n">
        <f aca="false">I149/((2)*(A149))</f>
        <v>9365.44342507645</v>
      </c>
      <c r="G149" s="17" t="n">
        <v>24500000</v>
      </c>
      <c r="H149" s="17" t="n">
        <f aca="false">G149/8</f>
        <v>3062500</v>
      </c>
      <c r="I149" s="17" t="n">
        <f aca="false">G149/12</f>
        <v>2041666.66666667</v>
      </c>
    </row>
    <row r="150" customFormat="false" ht="12.75" hidden="false" customHeight="false" outlineLevel="0" collapsed="false">
      <c r="A150" s="1" t="n">
        <v>110</v>
      </c>
      <c r="B150" s="2" t="n">
        <f aca="false">G150/((2)*(A150))</f>
        <v>111363.636363636</v>
      </c>
      <c r="C150" s="2" t="n">
        <f aca="false">H150/((2)*(A150))</f>
        <v>13920.4545454545</v>
      </c>
      <c r="D150" s="2" t="n">
        <f aca="false">I150/((2)*(A150))</f>
        <v>9280.30303030303</v>
      </c>
      <c r="G150" s="17" t="n">
        <v>24500000</v>
      </c>
      <c r="H150" s="17" t="n">
        <f aca="false">G150/8</f>
        <v>3062500</v>
      </c>
      <c r="I150" s="17" t="n">
        <f aca="false">G150/12</f>
        <v>2041666.66666667</v>
      </c>
    </row>
    <row r="151" customFormat="false" ht="12.75" hidden="false" customHeight="false" outlineLevel="0" collapsed="false">
      <c r="A151" s="1" t="n">
        <v>111</v>
      </c>
      <c r="B151" s="2" t="n">
        <f aca="false">G151/((2)*(A151))</f>
        <v>110360.36036036</v>
      </c>
      <c r="C151" s="2" t="n">
        <f aca="false">H151/((2)*(A151))</f>
        <v>13795.045045045</v>
      </c>
      <c r="D151" s="2" t="n">
        <f aca="false">I151/((2)*(A151))</f>
        <v>9196.6966966967</v>
      </c>
      <c r="G151" s="17" t="n">
        <v>24500000</v>
      </c>
      <c r="H151" s="17" t="n">
        <f aca="false">G151/8</f>
        <v>3062500</v>
      </c>
      <c r="I151" s="17" t="n">
        <f aca="false">G151/12</f>
        <v>2041666.66666667</v>
      </c>
    </row>
    <row r="152" customFormat="false" ht="12.75" hidden="false" customHeight="false" outlineLevel="0" collapsed="false">
      <c r="A152" s="1" t="n">
        <v>112</v>
      </c>
      <c r="B152" s="2" t="n">
        <f aca="false">G152/((2)*(A152))</f>
        <v>109375</v>
      </c>
      <c r="C152" s="2" t="n">
        <f aca="false">H152/((2)*(A152))</f>
        <v>13671.875</v>
      </c>
      <c r="D152" s="2" t="n">
        <f aca="false">I152/((2)*(A152))</f>
        <v>9114.58333333333</v>
      </c>
      <c r="G152" s="17" t="n">
        <v>24500000</v>
      </c>
      <c r="H152" s="17" t="n">
        <f aca="false">G152/8</f>
        <v>3062500</v>
      </c>
      <c r="I152" s="17" t="n">
        <f aca="false">G152/12</f>
        <v>2041666.66666667</v>
      </c>
    </row>
    <row r="153" customFormat="false" ht="12.75" hidden="false" customHeight="false" outlineLevel="0" collapsed="false">
      <c r="A153" s="1" t="n">
        <v>113</v>
      </c>
      <c r="B153" s="2" t="n">
        <f aca="false">G153/((2)*(A153))</f>
        <v>108407.079646018</v>
      </c>
      <c r="C153" s="2" t="n">
        <f aca="false">H153/((2)*(A153))</f>
        <v>13550.8849557522</v>
      </c>
      <c r="D153" s="2" t="n">
        <f aca="false">I153/((2)*(A153))</f>
        <v>9033.92330383481</v>
      </c>
      <c r="G153" s="17" t="n">
        <v>24500000</v>
      </c>
      <c r="H153" s="17" t="n">
        <f aca="false">G153/8</f>
        <v>3062500</v>
      </c>
      <c r="I153" s="17" t="n">
        <f aca="false">G153/12</f>
        <v>2041666.66666667</v>
      </c>
    </row>
    <row r="154" customFormat="false" ht="12.75" hidden="false" customHeight="false" outlineLevel="0" collapsed="false">
      <c r="A154" s="1" t="n">
        <v>114</v>
      </c>
      <c r="B154" s="2" t="n">
        <f aca="false">G154/((2)*(A154))</f>
        <v>107456.140350877</v>
      </c>
      <c r="C154" s="2" t="n">
        <f aca="false">H154/((2)*(A154))</f>
        <v>13432.0175438596</v>
      </c>
      <c r="D154" s="2" t="n">
        <f aca="false">I154/((2)*(A154))</f>
        <v>8954.6783625731</v>
      </c>
      <c r="G154" s="17" t="n">
        <v>24500000</v>
      </c>
      <c r="H154" s="17" t="n">
        <f aca="false">G154/8</f>
        <v>3062500</v>
      </c>
      <c r="I154" s="17" t="n">
        <f aca="false">G154/12</f>
        <v>2041666.66666667</v>
      </c>
    </row>
    <row r="155" customFormat="false" ht="12.75" hidden="false" customHeight="false" outlineLevel="0" collapsed="false">
      <c r="A155" s="1" t="n">
        <v>115</v>
      </c>
      <c r="B155" s="2" t="n">
        <f aca="false">G155/((2)*(A155))</f>
        <v>106521.739130435</v>
      </c>
      <c r="C155" s="2" t="n">
        <f aca="false">H155/((2)*(A155))</f>
        <v>13315.2173913043</v>
      </c>
      <c r="D155" s="2" t="n">
        <f aca="false">I155/((2)*(A155))</f>
        <v>8876.8115942029</v>
      </c>
      <c r="G155" s="17" t="n">
        <v>24500000</v>
      </c>
      <c r="H155" s="17" t="n">
        <f aca="false">G155/8</f>
        <v>3062500</v>
      </c>
      <c r="I155" s="17" t="n">
        <f aca="false">G155/12</f>
        <v>2041666.66666667</v>
      </c>
    </row>
    <row r="156" customFormat="false" ht="12.75" hidden="false" customHeight="false" outlineLevel="0" collapsed="false">
      <c r="A156" s="1" t="n">
        <v>116</v>
      </c>
      <c r="B156" s="2" t="n">
        <f aca="false">G156/((2)*(A156))</f>
        <v>105603.448275862</v>
      </c>
      <c r="C156" s="2" t="n">
        <f aca="false">H156/((2)*(A156))</f>
        <v>13200.4310344828</v>
      </c>
      <c r="D156" s="2" t="n">
        <f aca="false">I156/((2)*(A156))</f>
        <v>8800.28735632184</v>
      </c>
      <c r="G156" s="17" t="n">
        <v>24500000</v>
      </c>
      <c r="H156" s="17" t="n">
        <f aca="false">G156/8</f>
        <v>3062500</v>
      </c>
      <c r="I156" s="17" t="n">
        <f aca="false">G156/12</f>
        <v>2041666.66666667</v>
      </c>
    </row>
    <row r="157" customFormat="false" ht="12.75" hidden="false" customHeight="false" outlineLevel="0" collapsed="false">
      <c r="A157" s="1" t="n">
        <v>117</v>
      </c>
      <c r="B157" s="2" t="n">
        <f aca="false">G157/((2)*(A157))</f>
        <v>104700.854700855</v>
      </c>
      <c r="C157" s="2" t="n">
        <f aca="false">H157/((2)*(A157))</f>
        <v>13087.6068376068</v>
      </c>
      <c r="D157" s="2" t="n">
        <f aca="false">I157/((2)*(A157))</f>
        <v>8725.07122507123</v>
      </c>
      <c r="G157" s="17" t="n">
        <v>24500000</v>
      </c>
      <c r="H157" s="17" t="n">
        <f aca="false">G157/8</f>
        <v>3062500</v>
      </c>
      <c r="I157" s="17" t="n">
        <f aca="false">G157/12</f>
        <v>2041666.66666667</v>
      </c>
    </row>
    <row r="158" customFormat="false" ht="12.75" hidden="false" customHeight="false" outlineLevel="0" collapsed="false">
      <c r="A158" s="1" t="n">
        <v>118</v>
      </c>
      <c r="B158" s="2" t="n">
        <f aca="false">G158/((2)*(A158))</f>
        <v>103813.559322034</v>
      </c>
      <c r="C158" s="2" t="n">
        <f aca="false">H158/((2)*(A158))</f>
        <v>12976.6949152542</v>
      </c>
      <c r="D158" s="2" t="n">
        <f aca="false">I158/((2)*(A158))</f>
        <v>8651.12994350283</v>
      </c>
      <c r="G158" s="17" t="n">
        <v>24500000</v>
      </c>
      <c r="H158" s="17" t="n">
        <f aca="false">G158/8</f>
        <v>3062500</v>
      </c>
      <c r="I158" s="17" t="n">
        <f aca="false">G158/12</f>
        <v>2041666.66666667</v>
      </c>
    </row>
    <row r="159" customFormat="false" ht="12.75" hidden="false" customHeight="false" outlineLevel="0" collapsed="false">
      <c r="A159" s="1" t="n">
        <v>119</v>
      </c>
      <c r="B159" s="2" t="n">
        <f aca="false">G159/((2)*(A159))</f>
        <v>102941.176470588</v>
      </c>
      <c r="C159" s="2" t="n">
        <f aca="false">H159/((2)*(A159))</f>
        <v>12867.6470588235</v>
      </c>
      <c r="D159" s="2" t="n">
        <f aca="false">I159/((2)*(A159))</f>
        <v>8578.43137254902</v>
      </c>
      <c r="G159" s="17" t="n">
        <v>24500000</v>
      </c>
      <c r="H159" s="17" t="n">
        <f aca="false">G159/8</f>
        <v>3062500</v>
      </c>
      <c r="I159" s="17" t="n">
        <f aca="false">G159/12</f>
        <v>2041666.66666667</v>
      </c>
    </row>
    <row r="160" customFormat="false" ht="12.75" hidden="false" customHeight="false" outlineLevel="0" collapsed="false">
      <c r="A160" s="1" t="n">
        <v>120</v>
      </c>
      <c r="B160" s="2" t="n">
        <f aca="false">G160/((2)*(A160))</f>
        <v>102083.333333333</v>
      </c>
      <c r="C160" s="2" t="n">
        <f aca="false">H160/((2)*(A160))</f>
        <v>12760.4166666667</v>
      </c>
      <c r="D160" s="2" t="n">
        <f aca="false">I160/((2)*(A160))</f>
        <v>8506.94444444445</v>
      </c>
      <c r="G160" s="17" t="n">
        <v>24500000</v>
      </c>
      <c r="H160" s="17" t="n">
        <f aca="false">G160/8</f>
        <v>3062500</v>
      </c>
      <c r="I160" s="17" t="n">
        <f aca="false">G160/12</f>
        <v>2041666.66666667</v>
      </c>
    </row>
    <row r="161" customFormat="false" ht="12.75" hidden="false" customHeight="false" outlineLevel="0" collapsed="false">
      <c r="A161" s="1" t="n">
        <v>121</v>
      </c>
      <c r="B161" s="2" t="n">
        <f aca="false">G161/((2)*(A161))</f>
        <v>101239.669421488</v>
      </c>
      <c r="C161" s="2" t="n">
        <f aca="false">H161/((2)*(A161))</f>
        <v>12654.958677686</v>
      </c>
      <c r="D161" s="2" t="n">
        <f aca="false">I161/((2)*(A161))</f>
        <v>8436.6391184573</v>
      </c>
      <c r="G161" s="17" t="n">
        <v>24500000</v>
      </c>
      <c r="H161" s="17" t="n">
        <f aca="false">G161/8</f>
        <v>3062500</v>
      </c>
      <c r="I161" s="17" t="n">
        <f aca="false">G161/12</f>
        <v>2041666.66666667</v>
      </c>
    </row>
    <row r="162" customFormat="false" ht="12.75" hidden="false" customHeight="false" outlineLevel="0" collapsed="false">
      <c r="A162" s="1" t="n">
        <v>122</v>
      </c>
      <c r="B162" s="2" t="n">
        <f aca="false">G162/((2)*(A162))</f>
        <v>100409.836065574</v>
      </c>
      <c r="C162" s="2" t="n">
        <f aca="false">H162/((2)*(A162))</f>
        <v>12551.2295081967</v>
      </c>
      <c r="D162" s="2" t="n">
        <f aca="false">I162/((2)*(A162))</f>
        <v>8367.48633879782</v>
      </c>
      <c r="G162" s="17" t="n">
        <v>24500000</v>
      </c>
      <c r="H162" s="17" t="n">
        <f aca="false">G162/8</f>
        <v>3062500</v>
      </c>
      <c r="I162" s="17" t="n">
        <f aca="false">G162/12</f>
        <v>2041666.66666667</v>
      </c>
    </row>
    <row r="163" customFormat="false" ht="12.75" hidden="false" customHeight="false" outlineLevel="0" collapsed="false">
      <c r="A163" s="1" t="n">
        <v>123</v>
      </c>
      <c r="B163" s="2" t="n">
        <f aca="false">G163/((2)*(A163))</f>
        <v>99593.4959349594</v>
      </c>
      <c r="C163" s="2" t="n">
        <f aca="false">H163/((2)*(A163))</f>
        <v>12449.1869918699</v>
      </c>
      <c r="D163" s="2" t="n">
        <f aca="false">I163/((2)*(A163))</f>
        <v>8299.45799457995</v>
      </c>
      <c r="G163" s="17" t="n">
        <v>24500000</v>
      </c>
      <c r="H163" s="17" t="n">
        <f aca="false">G163/8</f>
        <v>3062500</v>
      </c>
      <c r="I163" s="17" t="n">
        <f aca="false">G163/12</f>
        <v>2041666.66666667</v>
      </c>
    </row>
    <row r="164" customFormat="false" ht="12.75" hidden="false" customHeight="false" outlineLevel="0" collapsed="false">
      <c r="A164" s="1" t="n">
        <v>124</v>
      </c>
      <c r="B164" s="2" t="n">
        <f aca="false">G164/((2)*(A164))</f>
        <v>98790.3225806452</v>
      </c>
      <c r="C164" s="2" t="n">
        <f aca="false">H164/((2)*(A164))</f>
        <v>12348.7903225806</v>
      </c>
      <c r="D164" s="2" t="n">
        <f aca="false">I164/((2)*(A164))</f>
        <v>8232.52688172043</v>
      </c>
      <c r="G164" s="17" t="n">
        <v>24500000</v>
      </c>
      <c r="H164" s="17" t="n">
        <f aca="false">G164/8</f>
        <v>3062500</v>
      </c>
      <c r="I164" s="17" t="n">
        <f aca="false">G164/12</f>
        <v>2041666.66666667</v>
      </c>
    </row>
    <row r="165" customFormat="false" ht="12.75" hidden="false" customHeight="false" outlineLevel="0" collapsed="false">
      <c r="A165" s="1" t="n">
        <v>125</v>
      </c>
      <c r="B165" s="2" t="n">
        <f aca="false">G165/((2)*(A165))</f>
        <v>98000</v>
      </c>
      <c r="C165" s="2" t="n">
        <f aca="false">H165/((2)*(A165))</f>
        <v>12250</v>
      </c>
      <c r="D165" s="2" t="n">
        <f aca="false">I165/((2)*(A165))</f>
        <v>8166.66666666667</v>
      </c>
      <c r="G165" s="17" t="n">
        <v>24500000</v>
      </c>
      <c r="H165" s="17" t="n">
        <f aca="false">G165/8</f>
        <v>3062500</v>
      </c>
      <c r="I165" s="17" t="n">
        <f aca="false">G165/12</f>
        <v>2041666.66666667</v>
      </c>
    </row>
    <row r="166" customFormat="false" ht="12.75" hidden="false" customHeight="false" outlineLevel="0" collapsed="false">
      <c r="A166" s="1" t="n">
        <v>126</v>
      </c>
      <c r="B166" s="2" t="n">
        <f aca="false">G166/((2)*(A166))</f>
        <v>97222.2222222222</v>
      </c>
      <c r="C166" s="2" t="n">
        <f aca="false">H166/((2)*(A166))</f>
        <v>12152.7777777778</v>
      </c>
      <c r="D166" s="2" t="n">
        <f aca="false">I166/((2)*(A166))</f>
        <v>8101.85185185185</v>
      </c>
      <c r="G166" s="17" t="n">
        <v>24500000</v>
      </c>
      <c r="H166" s="17" t="n">
        <f aca="false">G166/8</f>
        <v>3062500</v>
      </c>
      <c r="I166" s="17" t="n">
        <f aca="false">G166/12</f>
        <v>2041666.66666667</v>
      </c>
    </row>
    <row r="167" customFormat="false" ht="12.75" hidden="false" customHeight="false" outlineLevel="0" collapsed="false">
      <c r="A167" s="1" t="n">
        <v>127</v>
      </c>
      <c r="B167" s="2" t="n">
        <f aca="false">G167/((2)*(A167))</f>
        <v>96456.6929133858</v>
      </c>
      <c r="C167" s="2" t="n">
        <f aca="false">H167/((2)*(A167))</f>
        <v>12057.0866141732</v>
      </c>
      <c r="D167" s="2" t="n">
        <f aca="false">I167/((2)*(A167))</f>
        <v>8038.05774278215</v>
      </c>
      <c r="G167" s="17" t="n">
        <v>24500000</v>
      </c>
      <c r="H167" s="17" t="n">
        <f aca="false">G167/8</f>
        <v>3062500</v>
      </c>
      <c r="I167" s="17" t="n">
        <f aca="false">G167/12</f>
        <v>2041666.66666667</v>
      </c>
    </row>
    <row r="168" customFormat="false" ht="12.75" hidden="false" customHeight="false" outlineLevel="0" collapsed="false">
      <c r="A168" s="1" t="n">
        <v>128</v>
      </c>
      <c r="B168" s="2" t="n">
        <f aca="false">G168/((2)*(A168))</f>
        <v>95703.125</v>
      </c>
      <c r="C168" s="2" t="n">
        <f aca="false">H168/((2)*(A168))</f>
        <v>11962.890625</v>
      </c>
      <c r="D168" s="2" t="n">
        <f aca="false">I168/((2)*(A168))</f>
        <v>7975.26041666667</v>
      </c>
      <c r="G168" s="17" t="n">
        <v>24500000</v>
      </c>
      <c r="H168" s="17" t="n">
        <f aca="false">G168/8</f>
        <v>3062500</v>
      </c>
      <c r="I168" s="17" t="n">
        <f aca="false">G168/12</f>
        <v>2041666.66666667</v>
      </c>
    </row>
    <row r="169" customFormat="false" ht="12.75" hidden="false" customHeight="false" outlineLevel="0" collapsed="false">
      <c r="A169" s="1" t="n">
        <v>129</v>
      </c>
      <c r="B169" s="2" t="n">
        <f aca="false">G169/((2)*(A169))</f>
        <v>94961.2403100775</v>
      </c>
      <c r="C169" s="2" t="n">
        <f aca="false">H169/((2)*(A169))</f>
        <v>11870.1550387597</v>
      </c>
      <c r="D169" s="2" t="n">
        <f aca="false">I169/((2)*(A169))</f>
        <v>7913.43669250646</v>
      </c>
      <c r="G169" s="17" t="n">
        <v>24500000</v>
      </c>
      <c r="H169" s="17" t="n">
        <f aca="false">G169/8</f>
        <v>3062500</v>
      </c>
      <c r="I169" s="17" t="n">
        <f aca="false">G169/12</f>
        <v>2041666.66666667</v>
      </c>
    </row>
    <row r="170" customFormat="false" ht="12.75" hidden="false" customHeight="false" outlineLevel="0" collapsed="false">
      <c r="A170" s="1" t="n">
        <v>130</v>
      </c>
      <c r="B170" s="2" t="n">
        <f aca="false">G170/((2)*(A170))</f>
        <v>94230.7692307692</v>
      </c>
      <c r="C170" s="2" t="n">
        <f aca="false">H170/((2)*(A170))</f>
        <v>11778.8461538462</v>
      </c>
      <c r="D170" s="2" t="n">
        <f aca="false">I170/((2)*(A170))</f>
        <v>7852.5641025641</v>
      </c>
      <c r="G170" s="17" t="n">
        <v>24500000</v>
      </c>
      <c r="H170" s="17" t="n">
        <f aca="false">G170/8</f>
        <v>3062500</v>
      </c>
      <c r="I170" s="17" t="n">
        <f aca="false">G170/12</f>
        <v>2041666.66666667</v>
      </c>
    </row>
    <row r="171" customFormat="false" ht="12.75" hidden="false" customHeight="false" outlineLevel="0" collapsed="false">
      <c r="A171" s="1" t="n">
        <v>131</v>
      </c>
      <c r="B171" s="2" t="n">
        <f aca="false">G171/((2)*(A171))</f>
        <v>93511.4503816794</v>
      </c>
      <c r="C171" s="2" t="n">
        <f aca="false">H171/((2)*(A171))</f>
        <v>11688.9312977099</v>
      </c>
      <c r="D171" s="2" t="n">
        <f aca="false">I171/((2)*(A171))</f>
        <v>7792.62086513995</v>
      </c>
      <c r="G171" s="17" t="n">
        <v>24500000</v>
      </c>
      <c r="H171" s="17" t="n">
        <f aca="false">G171/8</f>
        <v>3062500</v>
      </c>
      <c r="I171" s="17" t="n">
        <f aca="false">G171/12</f>
        <v>2041666.66666667</v>
      </c>
    </row>
    <row r="172" customFormat="false" ht="12.75" hidden="false" customHeight="false" outlineLevel="0" collapsed="false">
      <c r="A172" s="1" t="n">
        <v>132</v>
      </c>
      <c r="B172" s="2" t="n">
        <f aca="false">G172/((2)*(A172))</f>
        <v>92803.0303030303</v>
      </c>
      <c r="C172" s="2" t="n">
        <f aca="false">H172/((2)*(A172))</f>
        <v>11600.3787878788</v>
      </c>
      <c r="D172" s="2" t="n">
        <f aca="false">I172/((2)*(A172))</f>
        <v>7733.58585858586</v>
      </c>
      <c r="G172" s="17" t="n">
        <v>24500000</v>
      </c>
      <c r="H172" s="17" t="n">
        <f aca="false">G172/8</f>
        <v>3062500</v>
      </c>
      <c r="I172" s="17" t="n">
        <f aca="false">G172/12</f>
        <v>2041666.66666667</v>
      </c>
    </row>
    <row r="173" customFormat="false" ht="12.75" hidden="false" customHeight="false" outlineLevel="0" collapsed="false">
      <c r="A173" s="1" t="n">
        <v>133</v>
      </c>
      <c r="B173" s="2" t="n">
        <f aca="false">G173/((2)*(A173))</f>
        <v>92105.2631578947</v>
      </c>
      <c r="C173" s="2" t="n">
        <f aca="false">H173/((2)*(A173))</f>
        <v>11513.1578947368</v>
      </c>
      <c r="D173" s="2" t="n">
        <f aca="false">I173/((2)*(A173))</f>
        <v>7675.43859649123</v>
      </c>
      <c r="G173" s="17" t="n">
        <v>24500000</v>
      </c>
      <c r="H173" s="17" t="n">
        <f aca="false">G173/8</f>
        <v>3062500</v>
      </c>
      <c r="I173" s="17" t="n">
        <f aca="false">G173/12</f>
        <v>2041666.66666667</v>
      </c>
    </row>
    <row r="174" customFormat="false" ht="12.75" hidden="false" customHeight="false" outlineLevel="0" collapsed="false">
      <c r="A174" s="1" t="n">
        <v>134</v>
      </c>
      <c r="B174" s="2" t="n">
        <f aca="false">G174/((2)*(A174))</f>
        <v>91417.9104477612</v>
      </c>
      <c r="C174" s="2" t="n">
        <f aca="false">H174/((2)*(A174))</f>
        <v>11427.2388059702</v>
      </c>
      <c r="D174" s="2" t="n">
        <f aca="false">I174/((2)*(A174))</f>
        <v>7618.1592039801</v>
      </c>
      <c r="G174" s="17" t="n">
        <v>24500000</v>
      </c>
      <c r="H174" s="17" t="n">
        <f aca="false">G174/8</f>
        <v>3062500</v>
      </c>
      <c r="I174" s="17" t="n">
        <f aca="false">G174/12</f>
        <v>2041666.66666667</v>
      </c>
    </row>
    <row r="175" customFormat="false" ht="12.75" hidden="false" customHeight="false" outlineLevel="0" collapsed="false">
      <c r="A175" s="1" t="n">
        <v>135</v>
      </c>
      <c r="B175" s="2" t="n">
        <f aca="false">G175/((2)*(A175))</f>
        <v>90740.7407407407</v>
      </c>
      <c r="C175" s="2" t="n">
        <f aca="false">H175/((2)*(A175))</f>
        <v>11342.5925925926</v>
      </c>
      <c r="D175" s="2" t="n">
        <f aca="false">I175/((2)*(A175))</f>
        <v>7561.72839506173</v>
      </c>
      <c r="G175" s="17" t="n">
        <v>24500000</v>
      </c>
      <c r="H175" s="17" t="n">
        <f aca="false">G175/8</f>
        <v>3062500</v>
      </c>
      <c r="I175" s="17" t="n">
        <f aca="false">G175/12</f>
        <v>2041666.66666667</v>
      </c>
    </row>
    <row r="176" customFormat="false" ht="12.75" hidden="false" customHeight="false" outlineLevel="0" collapsed="false">
      <c r="A176" s="1" t="n">
        <v>136</v>
      </c>
      <c r="B176" s="2" t="n">
        <f aca="false">G176/((2)*(A176))</f>
        <v>90073.5294117647</v>
      </c>
      <c r="C176" s="2" t="n">
        <f aca="false">H176/((2)*(A176))</f>
        <v>11259.1911764706</v>
      </c>
      <c r="D176" s="2" t="n">
        <f aca="false">I176/((2)*(A176))</f>
        <v>7506.12745098039</v>
      </c>
      <c r="G176" s="17" t="n">
        <v>24500000</v>
      </c>
      <c r="H176" s="17" t="n">
        <f aca="false">G176/8</f>
        <v>3062500</v>
      </c>
      <c r="I176" s="17" t="n">
        <f aca="false">G176/12</f>
        <v>2041666.66666667</v>
      </c>
    </row>
    <row r="177" customFormat="false" ht="12.75" hidden="false" customHeight="false" outlineLevel="0" collapsed="false">
      <c r="A177" s="1" t="n">
        <v>137</v>
      </c>
      <c r="B177" s="2" t="n">
        <f aca="false">G177/((2)*(A177))</f>
        <v>89416.0583941606</v>
      </c>
      <c r="C177" s="2" t="n">
        <f aca="false">H177/((2)*(A177))</f>
        <v>11177.0072992701</v>
      </c>
      <c r="D177" s="2" t="n">
        <f aca="false">I177/((2)*(A177))</f>
        <v>7451.33819951338</v>
      </c>
      <c r="G177" s="17" t="n">
        <v>24500000</v>
      </c>
      <c r="H177" s="17" t="n">
        <f aca="false">G177/8</f>
        <v>3062500</v>
      </c>
      <c r="I177" s="17" t="n">
        <f aca="false">G177/12</f>
        <v>2041666.66666667</v>
      </c>
    </row>
    <row r="178" customFormat="false" ht="12.75" hidden="false" customHeight="false" outlineLevel="0" collapsed="false">
      <c r="A178" s="1" t="n">
        <v>138</v>
      </c>
      <c r="B178" s="2" t="n">
        <f aca="false">G178/((2)*(A178))</f>
        <v>88768.115942029</v>
      </c>
      <c r="C178" s="2" t="n">
        <f aca="false">H178/((2)*(A178))</f>
        <v>11096.0144927536</v>
      </c>
      <c r="D178" s="2" t="n">
        <f aca="false">I178/((2)*(A178))</f>
        <v>7397.34299516908</v>
      </c>
      <c r="G178" s="17" t="n">
        <v>24500000</v>
      </c>
      <c r="H178" s="17" t="n">
        <f aca="false">G178/8</f>
        <v>3062500</v>
      </c>
      <c r="I178" s="17" t="n">
        <f aca="false">G178/12</f>
        <v>2041666.66666667</v>
      </c>
    </row>
    <row r="179" customFormat="false" ht="12.75" hidden="false" customHeight="false" outlineLevel="0" collapsed="false">
      <c r="A179" s="1" t="n">
        <v>139</v>
      </c>
      <c r="B179" s="2" t="n">
        <f aca="false">G179/((2)*(A179))</f>
        <v>88129.4964028777</v>
      </c>
      <c r="C179" s="2" t="n">
        <f aca="false">H179/((2)*(A179))</f>
        <v>11016.1870503597</v>
      </c>
      <c r="D179" s="2" t="n">
        <f aca="false">I179/((2)*(A179))</f>
        <v>7344.12470023981</v>
      </c>
      <c r="G179" s="17" t="n">
        <v>24500000</v>
      </c>
      <c r="H179" s="17" t="n">
        <f aca="false">G179/8</f>
        <v>3062500</v>
      </c>
      <c r="I179" s="17" t="n">
        <f aca="false">G179/12</f>
        <v>2041666.66666667</v>
      </c>
    </row>
    <row r="180" customFormat="false" ht="12.75" hidden="false" customHeight="false" outlineLevel="0" collapsed="false">
      <c r="A180" s="1" t="n">
        <v>140</v>
      </c>
      <c r="B180" s="2" t="n">
        <f aca="false">G180/((2)*(A180))</f>
        <v>87500</v>
      </c>
      <c r="C180" s="2" t="n">
        <f aca="false">H180/((2)*(A180))</f>
        <v>10937.5</v>
      </c>
      <c r="D180" s="2" t="n">
        <f aca="false">I180/((2)*(A180))</f>
        <v>7291.66666666667</v>
      </c>
      <c r="G180" s="17" t="n">
        <v>24500000</v>
      </c>
      <c r="H180" s="17" t="n">
        <f aca="false">G180/8</f>
        <v>3062500</v>
      </c>
      <c r="I180" s="17" t="n">
        <f aca="false">G180/12</f>
        <v>2041666.66666667</v>
      </c>
    </row>
    <row r="181" customFormat="false" ht="12.75" hidden="false" customHeight="false" outlineLevel="0" collapsed="false">
      <c r="A181" s="1" t="n">
        <v>141</v>
      </c>
      <c r="B181" s="2" t="n">
        <f aca="false">G181/((2)*(A181))</f>
        <v>86879.4326241135</v>
      </c>
      <c r="C181" s="2" t="n">
        <f aca="false">H181/((2)*(A181))</f>
        <v>10859.9290780142</v>
      </c>
      <c r="D181" s="2" t="n">
        <f aca="false">I181/((2)*(A181))</f>
        <v>7239.95271867612</v>
      </c>
      <c r="G181" s="17" t="n">
        <v>24500000</v>
      </c>
      <c r="H181" s="17" t="n">
        <f aca="false">G181/8</f>
        <v>3062500</v>
      </c>
      <c r="I181" s="17" t="n">
        <f aca="false">G181/12</f>
        <v>2041666.66666667</v>
      </c>
    </row>
    <row r="182" customFormat="false" ht="12.75" hidden="false" customHeight="false" outlineLevel="0" collapsed="false">
      <c r="A182" s="1" t="n">
        <v>142</v>
      </c>
      <c r="B182" s="2" t="n">
        <f aca="false">G182/((2)*(A182))</f>
        <v>86267.6056338028</v>
      </c>
      <c r="C182" s="2" t="n">
        <f aca="false">H182/((2)*(A182))</f>
        <v>10783.4507042254</v>
      </c>
      <c r="D182" s="2" t="n">
        <f aca="false">I182/((2)*(A182))</f>
        <v>7188.96713615024</v>
      </c>
      <c r="G182" s="17" t="n">
        <v>24500000</v>
      </c>
      <c r="H182" s="17" t="n">
        <f aca="false">G182/8</f>
        <v>3062500</v>
      </c>
      <c r="I182" s="17" t="n">
        <f aca="false">G182/12</f>
        <v>2041666.66666667</v>
      </c>
    </row>
    <row r="183" customFormat="false" ht="12.75" hidden="false" customHeight="false" outlineLevel="0" collapsed="false">
      <c r="A183" s="1" t="n">
        <v>143</v>
      </c>
      <c r="B183" s="2" t="n">
        <f aca="false">G183/((2)*(A183))</f>
        <v>85664.3356643357</v>
      </c>
      <c r="C183" s="2" t="n">
        <f aca="false">H183/((2)*(A183))</f>
        <v>10708.041958042</v>
      </c>
      <c r="D183" s="2" t="n">
        <f aca="false">I183/((2)*(A183))</f>
        <v>7138.69463869464</v>
      </c>
      <c r="G183" s="17" t="n">
        <v>24500000</v>
      </c>
      <c r="H183" s="17" t="n">
        <f aca="false">G183/8</f>
        <v>3062500</v>
      </c>
      <c r="I183" s="17" t="n">
        <f aca="false">G183/12</f>
        <v>2041666.66666667</v>
      </c>
    </row>
    <row r="184" customFormat="false" ht="12.75" hidden="false" customHeight="false" outlineLevel="0" collapsed="false">
      <c r="A184" s="1" t="n">
        <v>144</v>
      </c>
      <c r="B184" s="2" t="n">
        <f aca="false">G184/((2)*(A184))</f>
        <v>85069.4444444444</v>
      </c>
      <c r="C184" s="2" t="n">
        <f aca="false">H184/((2)*(A184))</f>
        <v>10633.6805555556</v>
      </c>
      <c r="D184" s="2" t="n">
        <f aca="false">I184/((2)*(A184))</f>
        <v>7089.12037037037</v>
      </c>
      <c r="G184" s="17" t="n">
        <v>24500000</v>
      </c>
      <c r="H184" s="17" t="n">
        <f aca="false">G184/8</f>
        <v>3062500</v>
      </c>
      <c r="I184" s="17" t="n">
        <f aca="false">G184/12</f>
        <v>2041666.66666667</v>
      </c>
    </row>
    <row r="185" customFormat="false" ht="12.75" hidden="false" customHeight="false" outlineLevel="0" collapsed="false">
      <c r="A185" s="1" t="n">
        <v>145</v>
      </c>
      <c r="B185" s="2" t="n">
        <f aca="false">G185/((2)*(A185))</f>
        <v>84482.7586206897</v>
      </c>
      <c r="C185" s="2" t="n">
        <f aca="false">H185/((2)*(A185))</f>
        <v>10560.3448275862</v>
      </c>
      <c r="D185" s="2" t="n">
        <f aca="false">I185/((2)*(A185))</f>
        <v>7040.22988505747</v>
      </c>
      <c r="G185" s="17" t="n">
        <v>24500000</v>
      </c>
      <c r="H185" s="17" t="n">
        <f aca="false">G185/8</f>
        <v>3062500</v>
      </c>
      <c r="I185" s="17" t="n">
        <f aca="false">G185/12</f>
        <v>2041666.66666667</v>
      </c>
    </row>
    <row r="186" customFormat="false" ht="12.75" hidden="false" customHeight="false" outlineLevel="0" collapsed="false">
      <c r="A186" s="1" t="n">
        <v>146</v>
      </c>
      <c r="B186" s="2" t="n">
        <f aca="false">G186/((2)*(A186))</f>
        <v>83904.1095890411</v>
      </c>
      <c r="C186" s="2" t="n">
        <f aca="false">H186/((2)*(A186))</f>
        <v>10488.0136986301</v>
      </c>
      <c r="D186" s="2" t="n">
        <f aca="false">I186/((2)*(A186))</f>
        <v>6992.00913242009</v>
      </c>
      <c r="G186" s="17" t="n">
        <v>24500000</v>
      </c>
      <c r="H186" s="17" t="n">
        <f aca="false">G186/8</f>
        <v>3062500</v>
      </c>
      <c r="I186" s="17" t="n">
        <f aca="false">G186/12</f>
        <v>2041666.66666667</v>
      </c>
    </row>
    <row r="187" customFormat="false" ht="12.75" hidden="false" customHeight="false" outlineLevel="0" collapsed="false">
      <c r="A187" s="1" t="n">
        <v>147</v>
      </c>
      <c r="B187" s="2" t="n">
        <f aca="false">G187/((2)*(A187))</f>
        <v>83333.3333333333</v>
      </c>
      <c r="C187" s="2" t="n">
        <f aca="false">H187/((2)*(A187))</f>
        <v>10416.6666666667</v>
      </c>
      <c r="D187" s="2" t="n">
        <f aca="false">I187/((2)*(A187))</f>
        <v>6944.44444444444</v>
      </c>
      <c r="G187" s="17" t="n">
        <v>24500000</v>
      </c>
      <c r="H187" s="17" t="n">
        <f aca="false">G187/8</f>
        <v>3062500</v>
      </c>
      <c r="I187" s="17" t="n">
        <f aca="false">G187/12</f>
        <v>2041666.66666667</v>
      </c>
    </row>
    <row r="188" customFormat="false" ht="12.75" hidden="false" customHeight="false" outlineLevel="0" collapsed="false">
      <c r="A188" s="1" t="n">
        <v>148</v>
      </c>
      <c r="B188" s="2" t="n">
        <f aca="false">G188/((2)*(A188))</f>
        <v>82770.2702702703</v>
      </c>
      <c r="C188" s="2" t="n">
        <f aca="false">H188/((2)*(A188))</f>
        <v>10346.2837837838</v>
      </c>
      <c r="D188" s="2" t="n">
        <f aca="false">I188/((2)*(A188))</f>
        <v>6897.52252252252</v>
      </c>
      <c r="G188" s="17" t="n">
        <v>24500000</v>
      </c>
      <c r="H188" s="17" t="n">
        <f aca="false">G188/8</f>
        <v>3062500</v>
      </c>
      <c r="I188" s="17" t="n">
        <f aca="false">G188/12</f>
        <v>2041666.66666667</v>
      </c>
    </row>
    <row r="189" customFormat="false" ht="12.75" hidden="false" customHeight="false" outlineLevel="0" collapsed="false">
      <c r="A189" s="1" t="n">
        <v>149</v>
      </c>
      <c r="B189" s="2" t="n">
        <f aca="false">G189/((2)*(A189))</f>
        <v>82214.7651006711</v>
      </c>
      <c r="C189" s="2" t="n">
        <f aca="false">H189/((2)*(A189))</f>
        <v>10276.8456375839</v>
      </c>
      <c r="D189" s="2" t="n">
        <f aca="false">I189/((2)*(A189))</f>
        <v>6851.23042505593</v>
      </c>
      <c r="G189" s="17" t="n">
        <v>24500000</v>
      </c>
      <c r="H189" s="17" t="n">
        <f aca="false">G189/8</f>
        <v>3062500</v>
      </c>
      <c r="I189" s="17" t="n">
        <f aca="false">G189/12</f>
        <v>2041666.66666667</v>
      </c>
    </row>
    <row r="190" customFormat="false" ht="12.75" hidden="false" customHeight="false" outlineLevel="0" collapsed="false">
      <c r="A190" s="1" t="n">
        <v>150</v>
      </c>
      <c r="B190" s="2" t="n">
        <f aca="false">G190/((2)*(A190))</f>
        <v>81666.6666666667</v>
      </c>
      <c r="C190" s="2" t="n">
        <f aca="false">H190/((2)*(A190))</f>
        <v>10208.3333333333</v>
      </c>
      <c r="D190" s="2" t="n">
        <f aca="false">I190/((2)*(A190))</f>
        <v>6805.55555555556</v>
      </c>
      <c r="G190" s="17" t="n">
        <v>24500000</v>
      </c>
      <c r="H190" s="17" t="n">
        <f aca="false">G190/8</f>
        <v>3062500</v>
      </c>
      <c r="I190" s="17" t="n">
        <f aca="false">G190/12</f>
        <v>2041666.66666667</v>
      </c>
    </row>
    <row r="191" customFormat="false" ht="12.75" hidden="false" customHeight="false" outlineLevel="0" collapsed="false">
      <c r="A191" s="1" t="n">
        <v>151</v>
      </c>
      <c r="B191" s="2" t="n">
        <f aca="false">G191/((2)*(A191))</f>
        <v>81125.8278145695</v>
      </c>
      <c r="C191" s="2" t="n">
        <f aca="false">H191/((2)*(A191))</f>
        <v>10140.7284768212</v>
      </c>
      <c r="D191" s="2" t="n">
        <f aca="false">I191/((2)*(A191))</f>
        <v>6760.48565121413</v>
      </c>
      <c r="G191" s="17" t="n">
        <v>24500000</v>
      </c>
      <c r="H191" s="17" t="n">
        <f aca="false">G191/8</f>
        <v>3062500</v>
      </c>
      <c r="I191" s="17" t="n">
        <f aca="false">G191/12</f>
        <v>2041666.66666667</v>
      </c>
    </row>
    <row r="192" customFormat="false" ht="12.75" hidden="false" customHeight="false" outlineLevel="0" collapsed="false">
      <c r="A192" s="1" t="n">
        <v>152</v>
      </c>
      <c r="B192" s="2" t="n">
        <f aca="false">G192/((2)*(A192))</f>
        <v>80592.1052631579</v>
      </c>
      <c r="C192" s="2" t="n">
        <f aca="false">H192/((2)*(A192))</f>
        <v>10074.0131578947</v>
      </c>
      <c r="D192" s="2" t="n">
        <f aca="false">I192/((2)*(A192))</f>
        <v>6716.00877192982</v>
      </c>
      <c r="G192" s="17" t="n">
        <v>24500000</v>
      </c>
      <c r="H192" s="17" t="n">
        <f aca="false">G192/8</f>
        <v>3062500</v>
      </c>
      <c r="I192" s="17" t="n">
        <f aca="false">G192/12</f>
        <v>2041666.66666667</v>
      </c>
    </row>
    <row r="193" customFormat="false" ht="12.75" hidden="false" customHeight="false" outlineLevel="0" collapsed="false">
      <c r="A193" s="1" t="n">
        <v>153</v>
      </c>
      <c r="B193" s="2" t="n">
        <f aca="false">G193/((2)*(A193))</f>
        <v>80065.3594771242</v>
      </c>
      <c r="C193" s="2" t="n">
        <f aca="false">H193/((2)*(A193))</f>
        <v>10008.1699346405</v>
      </c>
      <c r="D193" s="2" t="n">
        <f aca="false">I193/((2)*(A193))</f>
        <v>6672.11328976035</v>
      </c>
      <c r="G193" s="17" t="n">
        <v>24500000</v>
      </c>
      <c r="H193" s="17" t="n">
        <f aca="false">G193/8</f>
        <v>3062500</v>
      </c>
      <c r="I193" s="17" t="n">
        <f aca="false">G193/12</f>
        <v>2041666.66666667</v>
      </c>
    </row>
    <row r="194" customFormat="false" ht="12.75" hidden="false" customHeight="false" outlineLevel="0" collapsed="false">
      <c r="A194" s="1" t="n">
        <v>154</v>
      </c>
      <c r="B194" s="2" t="n">
        <f aca="false">G194/((2)*(A194))</f>
        <v>79545.4545454545</v>
      </c>
      <c r="C194" s="2" t="n">
        <f aca="false">H194/((2)*(A194))</f>
        <v>9943.18181818182</v>
      </c>
      <c r="D194" s="2" t="n">
        <f aca="false">I194/((2)*(A194))</f>
        <v>6628.78787878788</v>
      </c>
      <c r="G194" s="17" t="n">
        <v>24500000</v>
      </c>
      <c r="H194" s="17" t="n">
        <f aca="false">G194/8</f>
        <v>3062500</v>
      </c>
      <c r="I194" s="17" t="n">
        <f aca="false">G194/12</f>
        <v>2041666.66666667</v>
      </c>
    </row>
    <row r="195" customFormat="false" ht="12.75" hidden="false" customHeight="false" outlineLevel="0" collapsed="false">
      <c r="A195" s="1" t="n">
        <v>155</v>
      </c>
      <c r="B195" s="2" t="n">
        <f aca="false">G195/((2)*(A195))</f>
        <v>79032.2580645161</v>
      </c>
      <c r="C195" s="2" t="n">
        <f aca="false">H195/((2)*(A195))</f>
        <v>9879.03225806452</v>
      </c>
      <c r="D195" s="2" t="n">
        <f aca="false">I195/((2)*(A195))</f>
        <v>6586.02150537634</v>
      </c>
      <c r="G195" s="17" t="n">
        <v>24500000</v>
      </c>
      <c r="H195" s="17" t="n">
        <f aca="false">G195/8</f>
        <v>3062500</v>
      </c>
      <c r="I195" s="17" t="n">
        <f aca="false">G195/12</f>
        <v>2041666.66666667</v>
      </c>
    </row>
    <row r="196" customFormat="false" ht="12.75" hidden="false" customHeight="false" outlineLevel="0" collapsed="false">
      <c r="A196" s="1" t="n">
        <v>156</v>
      </c>
      <c r="B196" s="2" t="n">
        <f aca="false">G196/((2)*(A196))</f>
        <v>78525.641025641</v>
      </c>
      <c r="C196" s="2" t="n">
        <f aca="false">H196/((2)*(A196))</f>
        <v>9815.70512820513</v>
      </c>
      <c r="D196" s="2" t="n">
        <f aca="false">I196/((2)*(A196))</f>
        <v>6543.80341880342</v>
      </c>
      <c r="G196" s="17" t="n">
        <v>24500000</v>
      </c>
      <c r="H196" s="17" t="n">
        <f aca="false">G196/8</f>
        <v>3062500</v>
      </c>
      <c r="I196" s="17" t="n">
        <f aca="false">G196/12</f>
        <v>2041666.66666667</v>
      </c>
    </row>
    <row r="197" customFormat="false" ht="12.75" hidden="false" customHeight="false" outlineLevel="0" collapsed="false">
      <c r="A197" s="1" t="n">
        <v>157</v>
      </c>
      <c r="B197" s="2" t="n">
        <f aca="false">G197/((2)*(A197))</f>
        <v>78025.4777070064</v>
      </c>
      <c r="C197" s="2" t="n">
        <f aca="false">H197/((2)*(A197))</f>
        <v>9753.1847133758</v>
      </c>
      <c r="D197" s="2" t="n">
        <f aca="false">I197/((2)*(A197))</f>
        <v>6502.12314225053</v>
      </c>
      <c r="G197" s="17" t="n">
        <v>24500000</v>
      </c>
      <c r="H197" s="17" t="n">
        <f aca="false">G197/8</f>
        <v>3062500</v>
      </c>
      <c r="I197" s="17" t="n">
        <f aca="false">G197/12</f>
        <v>2041666.66666667</v>
      </c>
    </row>
    <row r="198" customFormat="false" ht="12.75" hidden="false" customHeight="false" outlineLevel="0" collapsed="false">
      <c r="A198" s="1" t="n">
        <v>158</v>
      </c>
      <c r="B198" s="2" t="n">
        <f aca="false">G198/((2)*(A198))</f>
        <v>77531.6455696203</v>
      </c>
      <c r="C198" s="2" t="n">
        <f aca="false">H198/((2)*(A198))</f>
        <v>9691.45569620253</v>
      </c>
      <c r="D198" s="2" t="n">
        <f aca="false">I198/((2)*(A198))</f>
        <v>6460.97046413502</v>
      </c>
      <c r="G198" s="17" t="n">
        <v>24500000</v>
      </c>
      <c r="H198" s="17" t="n">
        <f aca="false">G198/8</f>
        <v>3062500</v>
      </c>
      <c r="I198" s="17" t="n">
        <f aca="false">G198/12</f>
        <v>2041666.66666667</v>
      </c>
    </row>
    <row r="199" customFormat="false" ht="12.75" hidden="false" customHeight="false" outlineLevel="0" collapsed="false">
      <c r="A199" s="1" t="n">
        <v>159</v>
      </c>
      <c r="B199" s="2" t="n">
        <f aca="false">G199/((2)*(A199))</f>
        <v>77044.0251572327</v>
      </c>
      <c r="C199" s="2" t="n">
        <f aca="false">H199/((2)*(A199))</f>
        <v>9630.50314465409</v>
      </c>
      <c r="D199" s="2" t="n">
        <f aca="false">I199/((2)*(A199))</f>
        <v>6420.33542976939</v>
      </c>
      <c r="G199" s="17" t="n">
        <v>24500000</v>
      </c>
      <c r="H199" s="17" t="n">
        <f aca="false">G199/8</f>
        <v>3062500</v>
      </c>
      <c r="I199" s="17" t="n">
        <f aca="false">G199/12</f>
        <v>2041666.66666667</v>
      </c>
    </row>
    <row r="200" customFormat="false" ht="12.75" hidden="false" customHeight="false" outlineLevel="0" collapsed="false">
      <c r="A200" s="1" t="n">
        <v>160</v>
      </c>
      <c r="B200" s="2" t="n">
        <f aca="false">G200/((2)*(A200))</f>
        <v>76562.5</v>
      </c>
      <c r="C200" s="2" t="n">
        <f aca="false">H200/((2)*(A200))</f>
        <v>9570.3125</v>
      </c>
      <c r="D200" s="2" t="n">
        <f aca="false">I200/((2)*(A200))</f>
        <v>6380.20833333333</v>
      </c>
      <c r="G200" s="17" t="n">
        <v>24500000</v>
      </c>
      <c r="H200" s="17" t="n">
        <f aca="false">G200/8</f>
        <v>3062500</v>
      </c>
      <c r="I200" s="17" t="n">
        <f aca="false">G200/12</f>
        <v>2041666.66666667</v>
      </c>
    </row>
    <row r="201" customFormat="false" ht="12.75" hidden="false" customHeight="false" outlineLevel="0" collapsed="false">
      <c r="A201" s="1" t="n">
        <v>161</v>
      </c>
      <c r="B201" s="2" t="n">
        <f aca="false">G201/((2)*(A201))</f>
        <v>76086.9565217391</v>
      </c>
      <c r="C201" s="2" t="n">
        <f aca="false">H201/((2)*(A201))</f>
        <v>9510.86956521739</v>
      </c>
      <c r="D201" s="2" t="n">
        <f aca="false">I201/((2)*(A201))</f>
        <v>6340.57971014493</v>
      </c>
      <c r="G201" s="17" t="n">
        <v>24500000</v>
      </c>
      <c r="H201" s="17" t="n">
        <f aca="false">G201/8</f>
        <v>3062500</v>
      </c>
      <c r="I201" s="17" t="n">
        <f aca="false">G201/12</f>
        <v>2041666.66666667</v>
      </c>
    </row>
    <row r="202" customFormat="false" ht="12.75" hidden="false" customHeight="false" outlineLevel="0" collapsed="false">
      <c r="A202" s="1" t="n">
        <v>162</v>
      </c>
      <c r="B202" s="2" t="n">
        <f aca="false">G202/((2)*(A202))</f>
        <v>75617.2839506173</v>
      </c>
      <c r="C202" s="2" t="n">
        <f aca="false">H202/((2)*(A202))</f>
        <v>9452.16049382716</v>
      </c>
      <c r="D202" s="2" t="n">
        <f aca="false">I202/((2)*(A202))</f>
        <v>6301.44032921811</v>
      </c>
      <c r="G202" s="17" t="n">
        <v>24500000</v>
      </c>
      <c r="H202" s="17" t="n">
        <f aca="false">G202/8</f>
        <v>3062500</v>
      </c>
      <c r="I202" s="17" t="n">
        <f aca="false">G202/12</f>
        <v>2041666.66666667</v>
      </c>
    </row>
    <row r="203" customFormat="false" ht="12.75" hidden="false" customHeight="false" outlineLevel="0" collapsed="false">
      <c r="A203" s="1" t="n">
        <v>163</v>
      </c>
      <c r="B203" s="2" t="n">
        <f aca="false">G203/((2)*(A203))</f>
        <v>75153.3742331288</v>
      </c>
      <c r="C203" s="2" t="n">
        <f aca="false">H203/((2)*(A203))</f>
        <v>9394.17177914111</v>
      </c>
      <c r="D203" s="2" t="n">
        <f aca="false">I203/((2)*(A203))</f>
        <v>6262.78118609407</v>
      </c>
      <c r="G203" s="17" t="n">
        <v>24500000</v>
      </c>
      <c r="H203" s="17" t="n">
        <f aca="false">G203/8</f>
        <v>3062500</v>
      </c>
      <c r="I203" s="17" t="n">
        <f aca="false">G203/12</f>
        <v>2041666.66666667</v>
      </c>
    </row>
    <row r="204" customFormat="false" ht="12.75" hidden="false" customHeight="false" outlineLevel="0" collapsed="false">
      <c r="A204" s="1" t="n">
        <v>164</v>
      </c>
      <c r="B204" s="2" t="n">
        <f aca="false">G204/((2)*(A204))</f>
        <v>74695.1219512195</v>
      </c>
      <c r="C204" s="2" t="n">
        <f aca="false">H204/((2)*(A204))</f>
        <v>9336.89024390244</v>
      </c>
      <c r="D204" s="2" t="n">
        <f aca="false">I204/((2)*(A204))</f>
        <v>6224.59349593496</v>
      </c>
      <c r="G204" s="17" t="n">
        <v>24500000</v>
      </c>
      <c r="H204" s="17" t="n">
        <f aca="false">G204/8</f>
        <v>3062500</v>
      </c>
      <c r="I204" s="17" t="n">
        <f aca="false">G204/12</f>
        <v>2041666.66666667</v>
      </c>
    </row>
    <row r="205" customFormat="false" ht="12.75" hidden="false" customHeight="false" outlineLevel="0" collapsed="false">
      <c r="A205" s="1" t="n">
        <v>165</v>
      </c>
      <c r="B205" s="2" t="n">
        <f aca="false">G205/((2)*(A205))</f>
        <v>74242.4242424242</v>
      </c>
      <c r="C205" s="2" t="n">
        <f aca="false">H205/((2)*(A205))</f>
        <v>9280.30303030303</v>
      </c>
      <c r="D205" s="2" t="n">
        <f aca="false">I205/((2)*(A205))</f>
        <v>6186.86868686869</v>
      </c>
      <c r="G205" s="17" t="n">
        <v>24500000</v>
      </c>
      <c r="H205" s="17" t="n">
        <f aca="false">G205/8</f>
        <v>3062500</v>
      </c>
      <c r="I205" s="17" t="n">
        <f aca="false">G205/12</f>
        <v>2041666.66666667</v>
      </c>
    </row>
    <row r="206" customFormat="false" ht="12.75" hidden="false" customHeight="false" outlineLevel="0" collapsed="false">
      <c r="A206" s="1" t="n">
        <v>166</v>
      </c>
      <c r="B206" s="2" t="n">
        <f aca="false">G206/((2)*(A206))</f>
        <v>73795.1807228916</v>
      </c>
      <c r="C206" s="2" t="n">
        <f aca="false">H206/((2)*(A206))</f>
        <v>9224.39759036145</v>
      </c>
      <c r="D206" s="2" t="n">
        <f aca="false">I206/((2)*(A206))</f>
        <v>6149.5983935743</v>
      </c>
      <c r="G206" s="17" t="n">
        <v>24500000</v>
      </c>
      <c r="H206" s="17" t="n">
        <f aca="false">G206/8</f>
        <v>3062500</v>
      </c>
      <c r="I206" s="17" t="n">
        <f aca="false">G206/12</f>
        <v>2041666.66666667</v>
      </c>
    </row>
    <row r="207" customFormat="false" ht="12.75" hidden="false" customHeight="false" outlineLevel="0" collapsed="false">
      <c r="A207" s="1" t="n">
        <v>167</v>
      </c>
      <c r="B207" s="2" t="n">
        <f aca="false">G207/((2)*(A207))</f>
        <v>73353.2934131737</v>
      </c>
      <c r="C207" s="2" t="n">
        <f aca="false">H207/((2)*(A207))</f>
        <v>9169.16167664671</v>
      </c>
      <c r="D207" s="2" t="n">
        <f aca="false">I207/((2)*(A207))</f>
        <v>6112.77445109781</v>
      </c>
      <c r="G207" s="17" t="n">
        <v>24500000</v>
      </c>
      <c r="H207" s="17" t="n">
        <f aca="false">G207/8</f>
        <v>3062500</v>
      </c>
      <c r="I207" s="17" t="n">
        <f aca="false">G207/12</f>
        <v>2041666.66666667</v>
      </c>
    </row>
    <row r="208" customFormat="false" ht="12.75" hidden="false" customHeight="false" outlineLevel="0" collapsed="false">
      <c r="A208" s="1" t="n">
        <v>168</v>
      </c>
      <c r="B208" s="2" t="n">
        <f aca="false">G208/((2)*(A208))</f>
        <v>72916.6666666667</v>
      </c>
      <c r="C208" s="2" t="n">
        <f aca="false">H208/((2)*(A208))</f>
        <v>9114.58333333333</v>
      </c>
      <c r="D208" s="2" t="n">
        <f aca="false">I208/((2)*(A208))</f>
        <v>6076.38888888889</v>
      </c>
      <c r="G208" s="17" t="n">
        <v>24500000</v>
      </c>
      <c r="H208" s="17" t="n">
        <f aca="false">G208/8</f>
        <v>3062500</v>
      </c>
      <c r="I208" s="17" t="n">
        <f aca="false">G208/12</f>
        <v>2041666.66666667</v>
      </c>
    </row>
    <row r="209" customFormat="false" ht="12.75" hidden="false" customHeight="false" outlineLevel="0" collapsed="false">
      <c r="A209" s="1" t="n">
        <v>169</v>
      </c>
      <c r="B209" s="2" t="n">
        <f aca="false">G209/((2)*(A209))</f>
        <v>72485.2071005917</v>
      </c>
      <c r="C209" s="2" t="n">
        <f aca="false">H209/((2)*(A209))</f>
        <v>9060.65088757396</v>
      </c>
      <c r="D209" s="2" t="n">
        <f aca="false">I209/((2)*(A209))</f>
        <v>6040.43392504931</v>
      </c>
      <c r="G209" s="17" t="n">
        <v>24500000</v>
      </c>
      <c r="H209" s="17" t="n">
        <f aca="false">G209/8</f>
        <v>3062500</v>
      </c>
      <c r="I209" s="17" t="n">
        <f aca="false">G209/12</f>
        <v>2041666.66666667</v>
      </c>
    </row>
    <row r="210" customFormat="false" ht="12.75" hidden="false" customHeight="false" outlineLevel="0" collapsed="false">
      <c r="A210" s="1" t="n">
        <v>170</v>
      </c>
      <c r="B210" s="2" t="n">
        <f aca="false">G210/((2)*(A210))</f>
        <v>72058.8235294118</v>
      </c>
      <c r="C210" s="2" t="n">
        <f aca="false">H210/((2)*(A210))</f>
        <v>9007.35294117647</v>
      </c>
      <c r="D210" s="2" t="n">
        <f aca="false">I210/((2)*(A210))</f>
        <v>6004.90196078431</v>
      </c>
      <c r="G210" s="17" t="n">
        <v>24500000</v>
      </c>
      <c r="H210" s="17" t="n">
        <f aca="false">G210/8</f>
        <v>3062500</v>
      </c>
      <c r="I210" s="17" t="n">
        <f aca="false">G210/12</f>
        <v>2041666.66666667</v>
      </c>
    </row>
    <row r="211" customFormat="false" ht="12.75" hidden="false" customHeight="false" outlineLevel="0" collapsed="false">
      <c r="A211" s="1" t="n">
        <v>171</v>
      </c>
      <c r="B211" s="2" t="n">
        <f aca="false">G211/((2)*(A211))</f>
        <v>71637.4269005848</v>
      </c>
      <c r="C211" s="2" t="n">
        <f aca="false">H211/((2)*(A211))</f>
        <v>8954.6783625731</v>
      </c>
      <c r="D211" s="2" t="n">
        <f aca="false">I211/((2)*(A211))</f>
        <v>5969.78557504873</v>
      </c>
      <c r="G211" s="17" t="n">
        <v>24500000</v>
      </c>
      <c r="H211" s="17" t="n">
        <f aca="false">G211/8</f>
        <v>3062500</v>
      </c>
      <c r="I211" s="17" t="n">
        <f aca="false">G211/12</f>
        <v>2041666.66666667</v>
      </c>
    </row>
    <row r="212" customFormat="false" ht="12.75" hidden="false" customHeight="false" outlineLevel="0" collapsed="false">
      <c r="A212" s="1" t="n">
        <v>172</v>
      </c>
      <c r="B212" s="2" t="n">
        <f aca="false">G212/((2)*(A212))</f>
        <v>71220.9302325581</v>
      </c>
      <c r="C212" s="2" t="n">
        <f aca="false">H212/((2)*(A212))</f>
        <v>8902.61627906977</v>
      </c>
      <c r="D212" s="2" t="n">
        <f aca="false">I212/((2)*(A212))</f>
        <v>5935.07751937985</v>
      </c>
      <c r="G212" s="17" t="n">
        <v>24500000</v>
      </c>
      <c r="H212" s="17" t="n">
        <f aca="false">G212/8</f>
        <v>3062500</v>
      </c>
      <c r="I212" s="17" t="n">
        <f aca="false">G212/12</f>
        <v>2041666.66666667</v>
      </c>
    </row>
    <row r="213" customFormat="false" ht="12.75" hidden="false" customHeight="false" outlineLevel="0" collapsed="false">
      <c r="A213" s="1" t="n">
        <v>173</v>
      </c>
      <c r="B213" s="2" t="n">
        <f aca="false">G213/((2)*(A213))</f>
        <v>70809.2485549133</v>
      </c>
      <c r="C213" s="2" t="n">
        <f aca="false">H213/((2)*(A213))</f>
        <v>8851.15606936416</v>
      </c>
      <c r="D213" s="2" t="n">
        <f aca="false">I213/((2)*(A213))</f>
        <v>5900.77071290944</v>
      </c>
      <c r="G213" s="17" t="n">
        <v>24500000</v>
      </c>
      <c r="H213" s="17" t="n">
        <f aca="false">G213/8</f>
        <v>3062500</v>
      </c>
      <c r="I213" s="17" t="n">
        <f aca="false">G213/12</f>
        <v>2041666.66666667</v>
      </c>
    </row>
    <row r="214" customFormat="false" ht="12.75" hidden="false" customHeight="false" outlineLevel="0" collapsed="false">
      <c r="A214" s="1" t="n">
        <v>174</v>
      </c>
      <c r="B214" s="2" t="n">
        <f aca="false">G214/((2)*(A214))</f>
        <v>70402.2988505747</v>
      </c>
      <c r="C214" s="2" t="n">
        <f aca="false">H214/((2)*(A214))</f>
        <v>8800.28735632184</v>
      </c>
      <c r="D214" s="2" t="n">
        <f aca="false">I214/((2)*(A214))</f>
        <v>5866.85823754789</v>
      </c>
      <c r="G214" s="17" t="n">
        <v>24500000</v>
      </c>
      <c r="H214" s="17" t="n">
        <f aca="false">G214/8</f>
        <v>3062500</v>
      </c>
      <c r="I214" s="17" t="n">
        <f aca="false">G214/12</f>
        <v>2041666.66666667</v>
      </c>
    </row>
    <row r="215" customFormat="false" ht="12.75" hidden="false" customHeight="false" outlineLevel="0" collapsed="false">
      <c r="A215" s="1" t="n">
        <v>175</v>
      </c>
      <c r="B215" s="2" t="n">
        <f aca="false">G215/((2)*(A215))</f>
        <v>70000</v>
      </c>
      <c r="C215" s="2" t="n">
        <f aca="false">H215/((2)*(A215))</f>
        <v>8750</v>
      </c>
      <c r="D215" s="2" t="n">
        <f aca="false">I215/((2)*(A215))</f>
        <v>5833.33333333333</v>
      </c>
      <c r="G215" s="17" t="n">
        <v>24500000</v>
      </c>
      <c r="H215" s="17" t="n">
        <f aca="false">G215/8</f>
        <v>3062500</v>
      </c>
      <c r="I215" s="17" t="n">
        <f aca="false">G215/12</f>
        <v>2041666.66666667</v>
      </c>
    </row>
    <row r="216" customFormat="false" ht="12.75" hidden="false" customHeight="false" outlineLevel="0" collapsed="false">
      <c r="A216" s="1" t="n">
        <v>176</v>
      </c>
      <c r="B216" s="2" t="n">
        <f aca="false">G216/((2)*(A216))</f>
        <v>69602.2727272727</v>
      </c>
      <c r="C216" s="2" t="n">
        <f aca="false">H216/((2)*(A216))</f>
        <v>8700.28409090909</v>
      </c>
      <c r="D216" s="2" t="n">
        <f aca="false">I216/((2)*(A216))</f>
        <v>5800.18939393939</v>
      </c>
      <c r="G216" s="17" t="n">
        <v>24500000</v>
      </c>
      <c r="H216" s="17" t="n">
        <f aca="false">G216/8</f>
        <v>3062500</v>
      </c>
      <c r="I216" s="17" t="n">
        <f aca="false">G216/12</f>
        <v>2041666.66666667</v>
      </c>
    </row>
    <row r="217" customFormat="false" ht="12.75" hidden="false" customHeight="false" outlineLevel="0" collapsed="false">
      <c r="A217" s="1" t="n">
        <v>177</v>
      </c>
      <c r="B217" s="2" t="n">
        <f aca="false">G217/((2)*(A217))</f>
        <v>69209.0395480226</v>
      </c>
      <c r="C217" s="2" t="n">
        <f aca="false">H217/((2)*(A217))</f>
        <v>8651.12994350283</v>
      </c>
      <c r="D217" s="2" t="n">
        <f aca="false">I217/((2)*(A217))</f>
        <v>5767.41996233522</v>
      </c>
      <c r="G217" s="17" t="n">
        <v>24500000</v>
      </c>
      <c r="H217" s="17" t="n">
        <f aca="false">G217/8</f>
        <v>3062500</v>
      </c>
      <c r="I217" s="17" t="n">
        <f aca="false">G217/12</f>
        <v>2041666.66666667</v>
      </c>
    </row>
    <row r="218" customFormat="false" ht="12.75" hidden="false" customHeight="false" outlineLevel="0" collapsed="false">
      <c r="A218" s="1" t="n">
        <v>178</v>
      </c>
      <c r="B218" s="2" t="n">
        <f aca="false">G218/((2)*(A218))</f>
        <v>68820.2247191011</v>
      </c>
      <c r="C218" s="2" t="n">
        <f aca="false">H218/((2)*(A218))</f>
        <v>8602.52808988764</v>
      </c>
      <c r="D218" s="2" t="n">
        <f aca="false">I218/((2)*(A218))</f>
        <v>5735.01872659176</v>
      </c>
      <c r="G218" s="17" t="n">
        <v>24500000</v>
      </c>
      <c r="H218" s="17" t="n">
        <f aca="false">G218/8</f>
        <v>3062500</v>
      </c>
      <c r="I218" s="17" t="n">
        <f aca="false">G218/12</f>
        <v>2041666.66666667</v>
      </c>
    </row>
    <row r="219" customFormat="false" ht="12.75" hidden="false" customHeight="false" outlineLevel="0" collapsed="false">
      <c r="A219" s="1" t="n">
        <v>179</v>
      </c>
      <c r="B219" s="2" t="n">
        <f aca="false">G219/((2)*(A219))</f>
        <v>68435.7541899441</v>
      </c>
      <c r="C219" s="2" t="n">
        <f aca="false">H219/((2)*(A219))</f>
        <v>8554.46927374302</v>
      </c>
      <c r="D219" s="2" t="n">
        <f aca="false">I219/((2)*(A219))</f>
        <v>5702.97951582868</v>
      </c>
      <c r="G219" s="17" t="n">
        <v>24500000</v>
      </c>
      <c r="H219" s="17" t="n">
        <f aca="false">G219/8</f>
        <v>3062500</v>
      </c>
      <c r="I219" s="17" t="n">
        <f aca="false">G219/12</f>
        <v>2041666.66666667</v>
      </c>
    </row>
    <row r="220" customFormat="false" ht="12.75" hidden="false" customHeight="false" outlineLevel="0" collapsed="false">
      <c r="A220" s="1" t="n">
        <v>180</v>
      </c>
      <c r="B220" s="2" t="n">
        <f aca="false">G220/((2)*(A220))</f>
        <v>68055.5555555556</v>
      </c>
      <c r="C220" s="2" t="n">
        <f aca="false">H220/((2)*(A220))</f>
        <v>8506.94444444445</v>
      </c>
      <c r="D220" s="2" t="n">
        <f aca="false">I220/((2)*(A220))</f>
        <v>5671.2962962963</v>
      </c>
      <c r="G220" s="17" t="n">
        <v>24500000</v>
      </c>
      <c r="H220" s="17" t="n">
        <f aca="false">G220/8</f>
        <v>3062500</v>
      </c>
      <c r="I220" s="17" t="n">
        <f aca="false">G220/12</f>
        <v>2041666.66666667</v>
      </c>
    </row>
    <row r="221" customFormat="false" ht="12.75" hidden="false" customHeight="false" outlineLevel="0" collapsed="false">
      <c r="A221" s="1" t="n">
        <v>181</v>
      </c>
      <c r="B221" s="2" t="n">
        <f aca="false">G221/((2)*(A221))</f>
        <v>67679.5580110497</v>
      </c>
      <c r="C221" s="2" t="n">
        <f aca="false">H221/((2)*(A221))</f>
        <v>8459.94475138122</v>
      </c>
      <c r="D221" s="2" t="n">
        <f aca="false">I221/((2)*(A221))</f>
        <v>5639.96316758748</v>
      </c>
      <c r="G221" s="17" t="n">
        <v>24500000</v>
      </c>
      <c r="H221" s="17" t="n">
        <f aca="false">G221/8</f>
        <v>3062500</v>
      </c>
      <c r="I221" s="17" t="n">
        <f aca="false">G221/12</f>
        <v>2041666.66666667</v>
      </c>
    </row>
    <row r="222" customFormat="false" ht="12.75" hidden="false" customHeight="false" outlineLevel="0" collapsed="false">
      <c r="A222" s="1" t="n">
        <v>182</v>
      </c>
      <c r="B222" s="2" t="n">
        <f aca="false">G222/((2)*(A222))</f>
        <v>67307.6923076923</v>
      </c>
      <c r="C222" s="2" t="n">
        <f aca="false">H222/((2)*(A222))</f>
        <v>8413.46153846154</v>
      </c>
      <c r="D222" s="2" t="n">
        <f aca="false">I222/((2)*(A222))</f>
        <v>5608.97435897436</v>
      </c>
      <c r="G222" s="17" t="n">
        <v>24500000</v>
      </c>
      <c r="H222" s="17" t="n">
        <f aca="false">G222/8</f>
        <v>3062500</v>
      </c>
      <c r="I222" s="17" t="n">
        <f aca="false">G222/12</f>
        <v>2041666.66666667</v>
      </c>
    </row>
    <row r="223" customFormat="false" ht="12.75" hidden="false" customHeight="false" outlineLevel="0" collapsed="false">
      <c r="A223" s="1" t="n">
        <v>183</v>
      </c>
      <c r="B223" s="2" t="n">
        <f aca="false">G223/((2)*(A223))</f>
        <v>66939.8907103825</v>
      </c>
      <c r="C223" s="2" t="n">
        <f aca="false">H223/((2)*(A223))</f>
        <v>8367.48633879782</v>
      </c>
      <c r="D223" s="2" t="n">
        <f aca="false">I223/((2)*(A223))</f>
        <v>5578.32422586521</v>
      </c>
      <c r="G223" s="17" t="n">
        <v>24500000</v>
      </c>
      <c r="H223" s="17" t="n">
        <f aca="false">G223/8</f>
        <v>3062500</v>
      </c>
      <c r="I223" s="17" t="n">
        <f aca="false">G223/12</f>
        <v>2041666.66666667</v>
      </c>
    </row>
    <row r="224" customFormat="false" ht="12.75" hidden="false" customHeight="false" outlineLevel="0" collapsed="false">
      <c r="A224" s="1" t="n">
        <v>184</v>
      </c>
      <c r="B224" s="2" t="n">
        <f aca="false">G224/((2)*(A224))</f>
        <v>66576.0869565217</v>
      </c>
      <c r="C224" s="2" t="n">
        <f aca="false">H224/((2)*(A224))</f>
        <v>8322.01086956522</v>
      </c>
      <c r="D224" s="2" t="n">
        <f aca="false">I224/((2)*(A224))</f>
        <v>5548.00724637681</v>
      </c>
      <c r="G224" s="17" t="n">
        <v>24500000</v>
      </c>
      <c r="H224" s="17" t="n">
        <f aca="false">G224/8</f>
        <v>3062500</v>
      </c>
      <c r="I224" s="17" t="n">
        <f aca="false">G224/12</f>
        <v>2041666.66666667</v>
      </c>
    </row>
    <row r="225" customFormat="false" ht="12.75" hidden="false" customHeight="false" outlineLevel="0" collapsed="false">
      <c r="A225" s="1" t="n">
        <v>185</v>
      </c>
      <c r="B225" s="2" t="n">
        <f aca="false">G225/((2)*(A225))</f>
        <v>66216.2162162162</v>
      </c>
      <c r="C225" s="2" t="n">
        <f aca="false">H225/((2)*(A225))</f>
        <v>8277.02702702703</v>
      </c>
      <c r="D225" s="2" t="n">
        <f aca="false">I225/((2)*(A225))</f>
        <v>5518.01801801802</v>
      </c>
      <c r="G225" s="17" t="n">
        <v>24500000</v>
      </c>
      <c r="H225" s="17" t="n">
        <f aca="false">G225/8</f>
        <v>3062500</v>
      </c>
      <c r="I225" s="17" t="n">
        <f aca="false">G225/12</f>
        <v>2041666.66666667</v>
      </c>
    </row>
    <row r="226" customFormat="false" ht="12.75" hidden="false" customHeight="false" outlineLevel="0" collapsed="false">
      <c r="A226" s="1" t="n">
        <v>186</v>
      </c>
      <c r="B226" s="2" t="n">
        <f aca="false">G226/((2)*(A226))</f>
        <v>65860.2150537634</v>
      </c>
      <c r="C226" s="2" t="n">
        <f aca="false">H226/((2)*(A226))</f>
        <v>8232.52688172043</v>
      </c>
      <c r="D226" s="2" t="n">
        <f aca="false">I226/((2)*(A226))</f>
        <v>5488.35125448029</v>
      </c>
      <c r="G226" s="17" t="n">
        <v>24500000</v>
      </c>
      <c r="H226" s="17" t="n">
        <f aca="false">G226/8</f>
        <v>3062500</v>
      </c>
      <c r="I226" s="17" t="n">
        <f aca="false">G226/12</f>
        <v>2041666.66666667</v>
      </c>
    </row>
    <row r="227" customFormat="false" ht="12.75" hidden="false" customHeight="false" outlineLevel="0" collapsed="false">
      <c r="A227" s="1" t="n">
        <v>187</v>
      </c>
      <c r="B227" s="2" t="n">
        <f aca="false">G227/((2)*(A227))</f>
        <v>65508.0213903743</v>
      </c>
      <c r="C227" s="2" t="n">
        <f aca="false">H227/((2)*(A227))</f>
        <v>8188.50267379679</v>
      </c>
      <c r="D227" s="2" t="n">
        <f aca="false">I227/((2)*(A227))</f>
        <v>5459.00178253119</v>
      </c>
      <c r="G227" s="17" t="n">
        <v>24500000</v>
      </c>
      <c r="H227" s="17" t="n">
        <f aca="false">G227/8</f>
        <v>3062500</v>
      </c>
      <c r="I227" s="17" t="n">
        <f aca="false">G227/12</f>
        <v>2041666.66666667</v>
      </c>
    </row>
    <row r="228" customFormat="false" ht="12.75" hidden="false" customHeight="false" outlineLevel="0" collapsed="false">
      <c r="A228" s="1" t="n">
        <v>188</v>
      </c>
      <c r="B228" s="2" t="n">
        <f aca="false">G228/((2)*(A228))</f>
        <v>65159.5744680851</v>
      </c>
      <c r="C228" s="2" t="n">
        <f aca="false">H228/((2)*(A228))</f>
        <v>8144.94680851064</v>
      </c>
      <c r="D228" s="2" t="n">
        <f aca="false">I228/((2)*(A228))</f>
        <v>5429.96453900709</v>
      </c>
      <c r="G228" s="17" t="n">
        <v>24500000</v>
      </c>
      <c r="H228" s="17" t="n">
        <f aca="false">G228/8</f>
        <v>3062500</v>
      </c>
      <c r="I228" s="17" t="n">
        <f aca="false">G228/12</f>
        <v>2041666.66666667</v>
      </c>
    </row>
    <row r="229" customFormat="false" ht="12.75" hidden="false" customHeight="false" outlineLevel="0" collapsed="false">
      <c r="A229" s="1" t="n">
        <v>189</v>
      </c>
      <c r="B229" s="2" t="n">
        <f aca="false">G229/((2)*(A229))</f>
        <v>64814.8148148148</v>
      </c>
      <c r="C229" s="2" t="n">
        <f aca="false">H229/((2)*(A229))</f>
        <v>8101.85185185185</v>
      </c>
      <c r="D229" s="2" t="n">
        <f aca="false">I229/((2)*(A229))</f>
        <v>5401.23456790124</v>
      </c>
      <c r="G229" s="17" t="n">
        <v>24500000</v>
      </c>
      <c r="H229" s="17" t="n">
        <f aca="false">G229/8</f>
        <v>3062500</v>
      </c>
      <c r="I229" s="17" t="n">
        <f aca="false">G229/12</f>
        <v>2041666.66666667</v>
      </c>
    </row>
    <row r="230" customFormat="false" ht="12.75" hidden="false" customHeight="false" outlineLevel="0" collapsed="false">
      <c r="A230" s="1" t="n">
        <v>190</v>
      </c>
      <c r="B230" s="2" t="n">
        <f aca="false">G230/((2)*(A230))</f>
        <v>64473.6842105263</v>
      </c>
      <c r="C230" s="2" t="n">
        <f aca="false">H230/((2)*(A230))</f>
        <v>8059.21052631579</v>
      </c>
      <c r="D230" s="2" t="n">
        <f aca="false">I230/((2)*(A230))</f>
        <v>5372.80701754386</v>
      </c>
      <c r="G230" s="17" t="n">
        <v>24500000</v>
      </c>
      <c r="H230" s="17" t="n">
        <f aca="false">G230/8</f>
        <v>3062500</v>
      </c>
      <c r="I230" s="17" t="n">
        <f aca="false">G230/12</f>
        <v>2041666.66666667</v>
      </c>
    </row>
    <row r="231" customFormat="false" ht="12.75" hidden="false" customHeight="false" outlineLevel="0" collapsed="false">
      <c r="A231" s="1" t="n">
        <v>191</v>
      </c>
      <c r="B231" s="2" t="n">
        <f aca="false">G231/((2)*(A231))</f>
        <v>64136.1256544503</v>
      </c>
      <c r="C231" s="2" t="n">
        <f aca="false">H231/((2)*(A231))</f>
        <v>8017.01570680628</v>
      </c>
      <c r="D231" s="2" t="n">
        <f aca="false">I231/((2)*(A231))</f>
        <v>5344.67713787086</v>
      </c>
      <c r="G231" s="17" t="n">
        <v>24500000</v>
      </c>
      <c r="H231" s="17" t="n">
        <f aca="false">G231/8</f>
        <v>3062500</v>
      </c>
      <c r="I231" s="17" t="n">
        <f aca="false">G231/12</f>
        <v>2041666.66666667</v>
      </c>
    </row>
    <row r="232" customFormat="false" ht="12.75" hidden="false" customHeight="false" outlineLevel="0" collapsed="false">
      <c r="A232" s="1" t="n">
        <v>192</v>
      </c>
      <c r="B232" s="2" t="n">
        <f aca="false">G232/((2)*(A232))</f>
        <v>63802.0833333333</v>
      </c>
      <c r="C232" s="2" t="n">
        <f aca="false">H232/((2)*(A232))</f>
        <v>7975.26041666667</v>
      </c>
      <c r="D232" s="2" t="n">
        <f aca="false">I232/((2)*(A232))</f>
        <v>5316.84027777778</v>
      </c>
      <c r="G232" s="17" t="n">
        <v>24500000</v>
      </c>
      <c r="H232" s="17" t="n">
        <f aca="false">G232/8</f>
        <v>3062500</v>
      </c>
      <c r="I232" s="17" t="n">
        <f aca="false">G232/12</f>
        <v>2041666.66666667</v>
      </c>
    </row>
    <row r="233" customFormat="false" ht="12.75" hidden="false" customHeight="false" outlineLevel="0" collapsed="false">
      <c r="A233" s="1" t="n">
        <v>193</v>
      </c>
      <c r="B233" s="2" t="n">
        <f aca="false">G233/((2)*(A233))</f>
        <v>63471.5025906736</v>
      </c>
      <c r="C233" s="2" t="n">
        <f aca="false">H233/((2)*(A233))</f>
        <v>7933.9378238342</v>
      </c>
      <c r="D233" s="2" t="n">
        <f aca="false">I233/((2)*(A233))</f>
        <v>5289.29188255613</v>
      </c>
      <c r="G233" s="17" t="n">
        <v>24500000</v>
      </c>
      <c r="H233" s="17" t="n">
        <f aca="false">G233/8</f>
        <v>3062500</v>
      </c>
      <c r="I233" s="17" t="n">
        <f aca="false">G233/12</f>
        <v>2041666.66666667</v>
      </c>
    </row>
    <row r="234" customFormat="false" ht="12.75" hidden="false" customHeight="false" outlineLevel="0" collapsed="false">
      <c r="A234" s="1" t="n">
        <v>194</v>
      </c>
      <c r="B234" s="2" t="n">
        <f aca="false">G234/((2)*(A234))</f>
        <v>63144.3298969072</v>
      </c>
      <c r="C234" s="2" t="n">
        <f aca="false">H234/((2)*(A234))</f>
        <v>7893.0412371134</v>
      </c>
      <c r="D234" s="2" t="n">
        <f aca="false">I234/((2)*(A234))</f>
        <v>5262.02749140894</v>
      </c>
      <c r="G234" s="17" t="n">
        <v>24500000</v>
      </c>
      <c r="H234" s="17" t="n">
        <f aca="false">G234/8</f>
        <v>3062500</v>
      </c>
      <c r="I234" s="17" t="n">
        <f aca="false">G234/12</f>
        <v>2041666.66666667</v>
      </c>
    </row>
    <row r="235" customFormat="false" ht="12.75" hidden="false" customHeight="false" outlineLevel="0" collapsed="false">
      <c r="A235" s="1" t="n">
        <v>195</v>
      </c>
      <c r="B235" s="2" t="n">
        <f aca="false">G235/((2)*(A235))</f>
        <v>62820.5128205128</v>
      </c>
      <c r="C235" s="2" t="n">
        <f aca="false">H235/((2)*(A235))</f>
        <v>7852.5641025641</v>
      </c>
      <c r="D235" s="2" t="n">
        <f aca="false">I235/((2)*(A235))</f>
        <v>5235.04273504274</v>
      </c>
      <c r="G235" s="17" t="n">
        <v>24500000</v>
      </c>
      <c r="H235" s="17" t="n">
        <f aca="false">G235/8</f>
        <v>3062500</v>
      </c>
      <c r="I235" s="17" t="n">
        <f aca="false">G235/12</f>
        <v>2041666.66666667</v>
      </c>
    </row>
    <row r="236" customFormat="false" ht="12.75" hidden="false" customHeight="false" outlineLevel="0" collapsed="false">
      <c r="A236" s="1" t="n">
        <v>196</v>
      </c>
      <c r="B236" s="2" t="n">
        <f aca="false">G236/((2)*(A236))</f>
        <v>62500</v>
      </c>
      <c r="C236" s="2" t="n">
        <f aca="false">H236/((2)*(A236))</f>
        <v>7812.5</v>
      </c>
      <c r="D236" s="2" t="n">
        <f aca="false">I236/((2)*(A236))</f>
        <v>5208.33333333333</v>
      </c>
      <c r="G236" s="17" t="n">
        <v>24500000</v>
      </c>
      <c r="H236" s="17" t="n">
        <f aca="false">G236/8</f>
        <v>3062500</v>
      </c>
      <c r="I236" s="17" t="n">
        <f aca="false">G236/12</f>
        <v>2041666.66666667</v>
      </c>
    </row>
    <row r="237" customFormat="false" ht="12.75" hidden="false" customHeight="false" outlineLevel="0" collapsed="false">
      <c r="A237" s="1" t="n">
        <v>197</v>
      </c>
      <c r="B237" s="2" t="n">
        <f aca="false">G237/((2)*(A237))</f>
        <v>62182.7411167513</v>
      </c>
      <c r="C237" s="2" t="n">
        <f aca="false">H237/((2)*(A237))</f>
        <v>7772.84263959391</v>
      </c>
      <c r="D237" s="2" t="n">
        <f aca="false">I237/((2)*(A237))</f>
        <v>5181.89509306261</v>
      </c>
      <c r="G237" s="17" t="n">
        <v>24500000</v>
      </c>
      <c r="H237" s="17" t="n">
        <f aca="false">G237/8</f>
        <v>3062500</v>
      </c>
      <c r="I237" s="17" t="n">
        <f aca="false">G237/12</f>
        <v>2041666.66666667</v>
      </c>
    </row>
    <row r="238" customFormat="false" ht="12.75" hidden="false" customHeight="false" outlineLevel="0" collapsed="false">
      <c r="A238" s="1" t="n">
        <v>198</v>
      </c>
      <c r="B238" s="2" t="n">
        <f aca="false">G238/((2)*(A238))</f>
        <v>61868.6868686869</v>
      </c>
      <c r="C238" s="2" t="n">
        <f aca="false">H238/((2)*(A238))</f>
        <v>7733.58585858586</v>
      </c>
      <c r="D238" s="2" t="n">
        <f aca="false">I238/((2)*(A238))</f>
        <v>5155.72390572391</v>
      </c>
      <c r="G238" s="17" t="n">
        <v>24500000</v>
      </c>
      <c r="H238" s="17" t="n">
        <f aca="false">G238/8</f>
        <v>3062500</v>
      </c>
      <c r="I238" s="17" t="n">
        <f aca="false">G238/12</f>
        <v>2041666.66666667</v>
      </c>
    </row>
    <row r="239" customFormat="false" ht="12.75" hidden="false" customHeight="false" outlineLevel="0" collapsed="false">
      <c r="A239" s="1" t="n">
        <v>199</v>
      </c>
      <c r="B239" s="2" t="n">
        <f aca="false">G239/((2)*(A239))</f>
        <v>61557.7889447236</v>
      </c>
      <c r="C239" s="2" t="n">
        <f aca="false">H239/((2)*(A239))</f>
        <v>7694.72361809045</v>
      </c>
      <c r="D239" s="2" t="n">
        <f aca="false">I239/((2)*(A239))</f>
        <v>5129.81574539364</v>
      </c>
      <c r="G239" s="17" t="n">
        <v>24500000</v>
      </c>
      <c r="H239" s="17" t="n">
        <f aca="false">G239/8</f>
        <v>3062500</v>
      </c>
      <c r="I239" s="17" t="n">
        <f aca="false">G239/12</f>
        <v>2041666.66666667</v>
      </c>
    </row>
    <row r="240" customFormat="false" ht="12.75" hidden="false" customHeight="false" outlineLevel="0" collapsed="false">
      <c r="A240" s="1" t="n">
        <v>200</v>
      </c>
      <c r="B240" s="2" t="n">
        <f aca="false">G240/((2)*(A240))</f>
        <v>61250</v>
      </c>
      <c r="C240" s="2" t="n">
        <f aca="false">H240/((2)*(A240))</f>
        <v>7656.25</v>
      </c>
      <c r="D240" s="2" t="n">
        <f aca="false">I240/((2)*(A240))</f>
        <v>5104.16666666667</v>
      </c>
      <c r="G240" s="17" t="n">
        <v>24500000</v>
      </c>
      <c r="H240" s="17" t="n">
        <f aca="false">G240/8</f>
        <v>3062500</v>
      </c>
      <c r="I240" s="17" t="n">
        <f aca="false">G240/12</f>
        <v>2041666.66666667</v>
      </c>
    </row>
    <row r="241" customFormat="false" ht="12.75" hidden="false" customHeight="false" outlineLevel="0" collapsed="false">
      <c r="A241" s="1" t="n">
        <v>201</v>
      </c>
      <c r="B241" s="2" t="n">
        <f aca="false">G241/((2)*(A241))</f>
        <v>60945.2736318408</v>
      </c>
      <c r="C241" s="2" t="n">
        <f aca="false">H241/((2)*(A241))</f>
        <v>7618.1592039801</v>
      </c>
      <c r="D241" s="2" t="n">
        <f aca="false">I241/((2)*(A241))</f>
        <v>5078.7728026534</v>
      </c>
      <c r="G241" s="17" t="n">
        <v>24500000</v>
      </c>
      <c r="H241" s="17" t="n">
        <f aca="false">G241/8</f>
        <v>3062500</v>
      </c>
      <c r="I241" s="17" t="n">
        <f aca="false">G241/12</f>
        <v>2041666.66666667</v>
      </c>
    </row>
    <row r="242" customFormat="false" ht="12.75" hidden="false" customHeight="false" outlineLevel="0" collapsed="false">
      <c r="A242" s="1" t="n">
        <v>202</v>
      </c>
      <c r="B242" s="2" t="n">
        <f aca="false">G242/((2)*(A242))</f>
        <v>60643.5643564356</v>
      </c>
      <c r="C242" s="2" t="n">
        <f aca="false">H242/((2)*(A242))</f>
        <v>7580.44554455446</v>
      </c>
      <c r="D242" s="2" t="n">
        <f aca="false">I242/((2)*(A242))</f>
        <v>5053.6303630363</v>
      </c>
      <c r="G242" s="17" t="n">
        <v>24500000</v>
      </c>
      <c r="H242" s="17" t="n">
        <f aca="false">G242/8</f>
        <v>3062500</v>
      </c>
      <c r="I242" s="17" t="n">
        <f aca="false">G242/12</f>
        <v>2041666.66666667</v>
      </c>
    </row>
    <row r="243" customFormat="false" ht="12.75" hidden="false" customHeight="false" outlineLevel="0" collapsed="false">
      <c r="A243" s="1" t="n">
        <v>203</v>
      </c>
      <c r="B243" s="2" t="n">
        <f aca="false">G243/((2)*(A243))</f>
        <v>60344.8275862069</v>
      </c>
      <c r="C243" s="2" t="n">
        <f aca="false">H243/((2)*(A243))</f>
        <v>7543.10344827586</v>
      </c>
      <c r="D243" s="2" t="n">
        <f aca="false">I243/((2)*(A243))</f>
        <v>5028.73563218391</v>
      </c>
      <c r="G243" s="17" t="n">
        <v>24500000</v>
      </c>
      <c r="H243" s="17" t="n">
        <f aca="false">G243/8</f>
        <v>3062500</v>
      </c>
      <c r="I243" s="17" t="n">
        <f aca="false">G243/12</f>
        <v>2041666.66666667</v>
      </c>
    </row>
    <row r="244" customFormat="false" ht="12.75" hidden="false" customHeight="false" outlineLevel="0" collapsed="false">
      <c r="A244" s="1" t="n">
        <v>204</v>
      </c>
      <c r="B244" s="2" t="n">
        <f aca="false">G244/((2)*(A244))</f>
        <v>60049.0196078431</v>
      </c>
      <c r="C244" s="2" t="n">
        <f aca="false">H244/((2)*(A244))</f>
        <v>7506.12745098039</v>
      </c>
      <c r="D244" s="2" t="n">
        <f aca="false">I244/((2)*(A244))</f>
        <v>5004.08496732026</v>
      </c>
      <c r="G244" s="17" t="n">
        <v>24500000</v>
      </c>
      <c r="H244" s="17" t="n">
        <f aca="false">G244/8</f>
        <v>3062500</v>
      </c>
      <c r="I244" s="17" t="n">
        <f aca="false">G244/12</f>
        <v>2041666.66666667</v>
      </c>
    </row>
    <row r="245" customFormat="false" ht="12.75" hidden="false" customHeight="false" outlineLevel="0" collapsed="false">
      <c r="A245" s="1" t="n">
        <v>205</v>
      </c>
      <c r="B245" s="2" t="n">
        <f aca="false">G245/((2)*(A245))</f>
        <v>59756.0975609756</v>
      </c>
      <c r="C245" s="2" t="n">
        <f aca="false">H245/((2)*(A245))</f>
        <v>7469.51219512195</v>
      </c>
      <c r="D245" s="2" t="n">
        <f aca="false">I245/((2)*(A245))</f>
        <v>4979.67479674797</v>
      </c>
      <c r="G245" s="17" t="n">
        <v>24500000</v>
      </c>
      <c r="H245" s="17" t="n">
        <f aca="false">G245/8</f>
        <v>3062500</v>
      </c>
      <c r="I245" s="17" t="n">
        <f aca="false">G245/12</f>
        <v>2041666.66666667</v>
      </c>
    </row>
    <row r="246" customFormat="false" ht="12.75" hidden="false" customHeight="false" outlineLevel="0" collapsed="false">
      <c r="A246" s="1" t="n">
        <v>206</v>
      </c>
      <c r="B246" s="2" t="n">
        <f aca="false">G246/((2)*(A246))</f>
        <v>59466.0194174757</v>
      </c>
      <c r="C246" s="2" t="n">
        <f aca="false">H246/((2)*(A246))</f>
        <v>7433.25242718447</v>
      </c>
      <c r="D246" s="2" t="n">
        <f aca="false">I246/((2)*(A246))</f>
        <v>4955.50161812298</v>
      </c>
      <c r="G246" s="17" t="n">
        <v>24500000</v>
      </c>
      <c r="H246" s="17" t="n">
        <f aca="false">G246/8</f>
        <v>3062500</v>
      </c>
      <c r="I246" s="17" t="n">
        <f aca="false">G246/12</f>
        <v>2041666.66666667</v>
      </c>
    </row>
    <row r="247" customFormat="false" ht="12.75" hidden="false" customHeight="false" outlineLevel="0" collapsed="false">
      <c r="A247" s="1" t="n">
        <v>207</v>
      </c>
      <c r="B247" s="2" t="n">
        <f aca="false">G247/((2)*(A247))</f>
        <v>59178.7439613527</v>
      </c>
      <c r="C247" s="2" t="n">
        <f aca="false">H247/((2)*(A247))</f>
        <v>7397.34299516908</v>
      </c>
      <c r="D247" s="2" t="n">
        <f aca="false">I247/((2)*(A247))</f>
        <v>4931.56199677939</v>
      </c>
      <c r="G247" s="17" t="n">
        <v>24500000</v>
      </c>
      <c r="H247" s="17" t="n">
        <f aca="false">G247/8</f>
        <v>3062500</v>
      </c>
      <c r="I247" s="17" t="n">
        <f aca="false">G247/12</f>
        <v>2041666.66666667</v>
      </c>
    </row>
    <row r="248" customFormat="false" ht="12.75" hidden="false" customHeight="false" outlineLevel="0" collapsed="false">
      <c r="A248" s="1" t="n">
        <v>208</v>
      </c>
      <c r="B248" s="2" t="n">
        <f aca="false">G248/((2)*(A248))</f>
        <v>58894.2307692308</v>
      </c>
      <c r="C248" s="2" t="n">
        <f aca="false">H248/((2)*(A248))</f>
        <v>7361.77884615385</v>
      </c>
      <c r="D248" s="2" t="n">
        <f aca="false">I248/((2)*(A248))</f>
        <v>4907.85256410256</v>
      </c>
      <c r="G248" s="17" t="n">
        <v>24500000</v>
      </c>
      <c r="H248" s="17" t="n">
        <f aca="false">G248/8</f>
        <v>3062500</v>
      </c>
      <c r="I248" s="17" t="n">
        <f aca="false">G248/12</f>
        <v>2041666.66666667</v>
      </c>
    </row>
    <row r="249" customFormat="false" ht="12.75" hidden="false" customHeight="false" outlineLevel="0" collapsed="false">
      <c r="A249" s="1" t="n">
        <v>209</v>
      </c>
      <c r="B249" s="2" t="n">
        <f aca="false">G249/((2)*(A249))</f>
        <v>58612.4401913876</v>
      </c>
      <c r="C249" s="2" t="n">
        <f aca="false">H249/((2)*(A249))</f>
        <v>7326.55502392345</v>
      </c>
      <c r="D249" s="2" t="n">
        <f aca="false">I249/((2)*(A249))</f>
        <v>4884.37001594896</v>
      </c>
      <c r="G249" s="17" t="n">
        <v>24500000</v>
      </c>
      <c r="H249" s="17" t="n">
        <f aca="false">G249/8</f>
        <v>3062500</v>
      </c>
      <c r="I249" s="17" t="n">
        <f aca="false">G249/12</f>
        <v>2041666.66666667</v>
      </c>
    </row>
    <row r="250" customFormat="false" ht="12.75" hidden="false" customHeight="false" outlineLevel="0" collapsed="false">
      <c r="A250" s="1" t="n">
        <v>210</v>
      </c>
      <c r="B250" s="2" t="n">
        <f aca="false">G250/((2)*(A250))</f>
        <v>58333.3333333333</v>
      </c>
      <c r="C250" s="2" t="n">
        <f aca="false">H250/((2)*(A250))</f>
        <v>7291.66666666667</v>
      </c>
      <c r="D250" s="2" t="n">
        <f aca="false">I250/((2)*(A250))</f>
        <v>4861.11111111111</v>
      </c>
      <c r="G250" s="17" t="n">
        <v>24500000</v>
      </c>
      <c r="H250" s="17" t="n">
        <f aca="false">G250/8</f>
        <v>3062500</v>
      </c>
      <c r="I250" s="17" t="n">
        <f aca="false">G250/12</f>
        <v>2041666.66666667</v>
      </c>
    </row>
    <row r="251" customFormat="false" ht="12.75" hidden="false" customHeight="false" outlineLevel="0" collapsed="false">
      <c r="A251" s="1" t="n">
        <v>211</v>
      </c>
      <c r="B251" s="2" t="n">
        <f aca="false">G251/((2)*(A251))</f>
        <v>58056.8720379147</v>
      </c>
      <c r="C251" s="2" t="n">
        <f aca="false">H251/((2)*(A251))</f>
        <v>7257.10900473934</v>
      </c>
      <c r="D251" s="2" t="n">
        <f aca="false">I251/((2)*(A251))</f>
        <v>4838.07266982622</v>
      </c>
      <c r="G251" s="17" t="n">
        <v>24500000</v>
      </c>
      <c r="H251" s="17" t="n">
        <f aca="false">G251/8</f>
        <v>3062500</v>
      </c>
      <c r="I251" s="17" t="n">
        <f aca="false">G251/12</f>
        <v>2041666.66666667</v>
      </c>
    </row>
    <row r="252" customFormat="false" ht="12.75" hidden="false" customHeight="false" outlineLevel="0" collapsed="false">
      <c r="A252" s="1" t="n">
        <v>212</v>
      </c>
      <c r="B252" s="2" t="n">
        <f aca="false">G252/((2)*(A252))</f>
        <v>57783.0188679245</v>
      </c>
      <c r="C252" s="2" t="n">
        <f aca="false">H252/((2)*(A252))</f>
        <v>7222.87735849057</v>
      </c>
      <c r="D252" s="2" t="n">
        <f aca="false">I252/((2)*(A252))</f>
        <v>4815.25157232704</v>
      </c>
      <c r="G252" s="17" t="n">
        <v>24500000</v>
      </c>
      <c r="H252" s="17" t="n">
        <f aca="false">G252/8</f>
        <v>3062500</v>
      </c>
      <c r="I252" s="17" t="n">
        <f aca="false">G252/12</f>
        <v>2041666.66666667</v>
      </c>
    </row>
    <row r="253" customFormat="false" ht="12.75" hidden="false" customHeight="false" outlineLevel="0" collapsed="false">
      <c r="A253" s="1" t="n">
        <v>213</v>
      </c>
      <c r="B253" s="2" t="n">
        <f aca="false">G253/((2)*(A253))</f>
        <v>57511.7370892019</v>
      </c>
      <c r="C253" s="2" t="n">
        <f aca="false">H253/((2)*(A253))</f>
        <v>7188.96713615024</v>
      </c>
      <c r="D253" s="2" t="n">
        <f aca="false">I253/((2)*(A253))</f>
        <v>4792.64475743349</v>
      </c>
      <c r="G253" s="17" t="n">
        <v>24500000</v>
      </c>
      <c r="H253" s="17" t="n">
        <f aca="false">G253/8</f>
        <v>3062500</v>
      </c>
      <c r="I253" s="17" t="n">
        <f aca="false">G253/12</f>
        <v>2041666.66666667</v>
      </c>
    </row>
    <row r="254" customFormat="false" ht="12.75" hidden="false" customHeight="false" outlineLevel="0" collapsed="false">
      <c r="A254" s="1" t="n">
        <v>214</v>
      </c>
      <c r="B254" s="2" t="n">
        <f aca="false">G254/((2)*(A254))</f>
        <v>57242.9906542056</v>
      </c>
      <c r="C254" s="2" t="n">
        <f aca="false">H254/((2)*(A254))</f>
        <v>7155.3738317757</v>
      </c>
      <c r="D254" s="2" t="n">
        <f aca="false">I254/((2)*(A254))</f>
        <v>4770.2492211838</v>
      </c>
      <c r="G254" s="17" t="n">
        <v>24500000</v>
      </c>
      <c r="H254" s="17" t="n">
        <f aca="false">G254/8</f>
        <v>3062500</v>
      </c>
      <c r="I254" s="17" t="n">
        <f aca="false">G254/12</f>
        <v>2041666.66666667</v>
      </c>
    </row>
    <row r="255" customFormat="false" ht="12.75" hidden="false" customHeight="false" outlineLevel="0" collapsed="false">
      <c r="A255" s="1" t="n">
        <v>215</v>
      </c>
      <c r="B255" s="2" t="n">
        <f aca="false">G255/((2)*(A255))</f>
        <v>56976.7441860465</v>
      </c>
      <c r="C255" s="2" t="n">
        <f aca="false">H255/((2)*(A255))</f>
        <v>7122.09302325581</v>
      </c>
      <c r="D255" s="2" t="n">
        <f aca="false">I255/((2)*(A255))</f>
        <v>4748.06201550388</v>
      </c>
      <c r="G255" s="17" t="n">
        <v>24500000</v>
      </c>
      <c r="H255" s="17" t="n">
        <f aca="false">G255/8</f>
        <v>3062500</v>
      </c>
      <c r="I255" s="17" t="n">
        <f aca="false">G255/12</f>
        <v>2041666.66666667</v>
      </c>
    </row>
    <row r="256" customFormat="false" ht="12.75" hidden="false" customHeight="false" outlineLevel="0" collapsed="false">
      <c r="A256" s="1" t="n">
        <v>216</v>
      </c>
      <c r="B256" s="2" t="n">
        <f aca="false">G256/((2)*(A256))</f>
        <v>56712.962962963</v>
      </c>
      <c r="C256" s="2" t="n">
        <f aca="false">H256/((2)*(A256))</f>
        <v>7089.12037037037</v>
      </c>
      <c r="D256" s="2" t="n">
        <f aca="false">I256/((2)*(A256))</f>
        <v>4726.08024691358</v>
      </c>
      <c r="G256" s="17" t="n">
        <v>24500000</v>
      </c>
      <c r="H256" s="17" t="n">
        <f aca="false">G256/8</f>
        <v>3062500</v>
      </c>
      <c r="I256" s="17" t="n">
        <f aca="false">G256/12</f>
        <v>2041666.66666667</v>
      </c>
    </row>
    <row r="257" customFormat="false" ht="12.75" hidden="false" customHeight="false" outlineLevel="0" collapsed="false">
      <c r="A257" s="1" t="n">
        <v>217</v>
      </c>
      <c r="B257" s="2" t="n">
        <f aca="false">G257/((2)*(A257))</f>
        <v>56451.6129032258</v>
      </c>
      <c r="C257" s="2" t="n">
        <f aca="false">H257/((2)*(A257))</f>
        <v>7056.45161290323</v>
      </c>
      <c r="D257" s="2" t="n">
        <f aca="false">I257/((2)*(A257))</f>
        <v>4704.30107526882</v>
      </c>
      <c r="G257" s="17" t="n">
        <v>24500000</v>
      </c>
      <c r="H257" s="17" t="n">
        <f aca="false">G257/8</f>
        <v>3062500</v>
      </c>
      <c r="I257" s="17" t="n">
        <f aca="false">G257/12</f>
        <v>2041666.66666667</v>
      </c>
    </row>
    <row r="258" customFormat="false" ht="12.75" hidden="false" customHeight="false" outlineLevel="0" collapsed="false">
      <c r="A258" s="1" t="n">
        <v>218</v>
      </c>
      <c r="B258" s="2" t="n">
        <f aca="false">G258/((2)*(A258))</f>
        <v>56192.6605504587</v>
      </c>
      <c r="C258" s="2" t="n">
        <f aca="false">H258/((2)*(A258))</f>
        <v>7024.08256880734</v>
      </c>
      <c r="D258" s="2" t="n">
        <f aca="false">I258/((2)*(A258))</f>
        <v>4682.72171253823</v>
      </c>
      <c r="G258" s="17" t="n">
        <v>24500000</v>
      </c>
      <c r="H258" s="17" t="n">
        <f aca="false">G258/8</f>
        <v>3062500</v>
      </c>
      <c r="I258" s="17" t="n">
        <f aca="false">G258/12</f>
        <v>2041666.66666667</v>
      </c>
    </row>
    <row r="259" customFormat="false" ht="12.75" hidden="false" customHeight="false" outlineLevel="0" collapsed="false">
      <c r="A259" s="1" t="n">
        <v>219</v>
      </c>
      <c r="B259" s="2" t="n">
        <f aca="false">G259/((2)*(A259))</f>
        <v>55936.0730593607</v>
      </c>
      <c r="C259" s="2" t="n">
        <f aca="false">H259/((2)*(A259))</f>
        <v>6992.00913242009</v>
      </c>
      <c r="D259" s="2" t="n">
        <f aca="false">I259/((2)*(A259))</f>
        <v>4661.3394216134</v>
      </c>
      <c r="G259" s="17" t="n">
        <v>24500000</v>
      </c>
      <c r="H259" s="17" t="n">
        <f aca="false">G259/8</f>
        <v>3062500</v>
      </c>
      <c r="I259" s="17" t="n">
        <f aca="false">G259/12</f>
        <v>2041666.66666667</v>
      </c>
    </row>
    <row r="260" customFormat="false" ht="12.75" hidden="false" customHeight="false" outlineLevel="0" collapsed="false">
      <c r="A260" s="1" t="n">
        <v>220</v>
      </c>
      <c r="B260" s="2" t="n">
        <f aca="false">G260/((2)*(A260))</f>
        <v>55681.8181818182</v>
      </c>
      <c r="C260" s="2" t="n">
        <f aca="false">H260/((2)*(A260))</f>
        <v>6960.22727272727</v>
      </c>
      <c r="D260" s="2" t="n">
        <f aca="false">I260/((2)*(A260))</f>
        <v>4640.15151515152</v>
      </c>
      <c r="G260" s="17" t="n">
        <v>24500000</v>
      </c>
      <c r="H260" s="17" t="n">
        <f aca="false">G260/8</f>
        <v>3062500</v>
      </c>
      <c r="I260" s="17" t="n">
        <f aca="false">G260/12</f>
        <v>2041666.66666667</v>
      </c>
    </row>
    <row r="261" customFormat="false" ht="12.75" hidden="false" customHeight="false" outlineLevel="0" collapsed="false">
      <c r="A261" s="1" t="n">
        <v>221</v>
      </c>
      <c r="B261" s="2" t="n">
        <f aca="false">G261/((2)*(A261))</f>
        <v>55429.8642533937</v>
      </c>
      <c r="C261" s="2" t="n">
        <f aca="false">H261/((2)*(A261))</f>
        <v>6928.73303167421</v>
      </c>
      <c r="D261" s="2" t="n">
        <f aca="false">I261/((2)*(A261))</f>
        <v>4619.15535444947</v>
      </c>
      <c r="G261" s="17" t="n">
        <v>24500000</v>
      </c>
      <c r="H261" s="17" t="n">
        <f aca="false">G261/8</f>
        <v>3062500</v>
      </c>
      <c r="I261" s="17" t="n">
        <f aca="false">G261/12</f>
        <v>2041666.66666667</v>
      </c>
    </row>
    <row r="262" customFormat="false" ht="12.75" hidden="false" customHeight="false" outlineLevel="0" collapsed="false">
      <c r="A262" s="1" t="n">
        <v>222</v>
      </c>
      <c r="B262" s="2" t="n">
        <f aca="false">G262/((2)*(A262))</f>
        <v>55180.1801801802</v>
      </c>
      <c r="C262" s="2" t="n">
        <f aca="false">H262/((2)*(A262))</f>
        <v>6897.52252252252</v>
      </c>
      <c r="D262" s="2" t="n">
        <f aca="false">I262/((2)*(A262))</f>
        <v>4598.34834834835</v>
      </c>
      <c r="G262" s="17" t="n">
        <v>24500000</v>
      </c>
      <c r="H262" s="17" t="n">
        <f aca="false">G262/8</f>
        <v>3062500</v>
      </c>
      <c r="I262" s="17" t="n">
        <f aca="false">G262/12</f>
        <v>2041666.66666667</v>
      </c>
    </row>
    <row r="263" customFormat="false" ht="12.75" hidden="false" customHeight="false" outlineLevel="0" collapsed="false">
      <c r="A263" s="1" t="n">
        <v>223</v>
      </c>
      <c r="B263" s="2" t="n">
        <f aca="false">G263/((2)*(A263))</f>
        <v>54932.735426009</v>
      </c>
      <c r="C263" s="2" t="n">
        <f aca="false">H263/((2)*(A263))</f>
        <v>6866.59192825112</v>
      </c>
      <c r="D263" s="2" t="n">
        <f aca="false">I263/((2)*(A263))</f>
        <v>4577.72795216741</v>
      </c>
      <c r="G263" s="17" t="n">
        <v>24500000</v>
      </c>
      <c r="H263" s="17" t="n">
        <f aca="false">G263/8</f>
        <v>3062500</v>
      </c>
      <c r="I263" s="17" t="n">
        <f aca="false">G263/12</f>
        <v>2041666.66666667</v>
      </c>
    </row>
    <row r="264" customFormat="false" ht="12.75" hidden="false" customHeight="false" outlineLevel="0" collapsed="false">
      <c r="A264" s="1" t="n">
        <v>224</v>
      </c>
      <c r="B264" s="2" t="n">
        <f aca="false">G264/((2)*(A264))</f>
        <v>54687.5</v>
      </c>
      <c r="C264" s="2" t="n">
        <f aca="false">H264/((2)*(A264))</f>
        <v>6835.9375</v>
      </c>
      <c r="D264" s="2" t="n">
        <f aca="false">I264/((2)*(A264))</f>
        <v>4557.29166666667</v>
      </c>
      <c r="G264" s="17" t="n">
        <v>24500000</v>
      </c>
      <c r="H264" s="17" t="n">
        <f aca="false">G264/8</f>
        <v>3062500</v>
      </c>
      <c r="I264" s="17" t="n">
        <f aca="false">G264/12</f>
        <v>2041666.66666667</v>
      </c>
    </row>
    <row r="265" customFormat="false" ht="12.75" hidden="false" customHeight="false" outlineLevel="0" collapsed="false">
      <c r="A265" s="1" t="n">
        <v>225</v>
      </c>
      <c r="B265" s="2" t="n">
        <f aca="false">G265/((2)*(A265))</f>
        <v>54444.4444444444</v>
      </c>
      <c r="C265" s="2" t="n">
        <f aca="false">H265/((2)*(A265))</f>
        <v>6805.55555555556</v>
      </c>
      <c r="D265" s="2" t="n">
        <f aca="false">I265/((2)*(A265))</f>
        <v>4537.03703703704</v>
      </c>
      <c r="G265" s="17" t="n">
        <v>24500000</v>
      </c>
      <c r="H265" s="17" t="n">
        <f aca="false">G265/8</f>
        <v>3062500</v>
      </c>
      <c r="I265" s="17" t="n">
        <f aca="false">G265/12</f>
        <v>2041666.66666667</v>
      </c>
    </row>
    <row r="266" customFormat="false" ht="12.75" hidden="false" customHeight="false" outlineLevel="0" collapsed="false">
      <c r="A266" s="1" t="n">
        <v>226</v>
      </c>
      <c r="B266" s="2" t="n">
        <f aca="false">G266/((2)*(A266))</f>
        <v>54203.5398230089</v>
      </c>
      <c r="C266" s="2" t="n">
        <f aca="false">H266/((2)*(A266))</f>
        <v>6775.44247787611</v>
      </c>
      <c r="D266" s="2" t="n">
        <f aca="false">I266/((2)*(A266))</f>
        <v>4516.9616519174</v>
      </c>
      <c r="G266" s="17" t="n">
        <v>24500000</v>
      </c>
      <c r="H266" s="17" t="n">
        <f aca="false">G266/8</f>
        <v>3062500</v>
      </c>
      <c r="I266" s="17" t="n">
        <f aca="false">G266/12</f>
        <v>2041666.66666667</v>
      </c>
    </row>
    <row r="267" customFormat="false" ht="12.75" hidden="false" customHeight="false" outlineLevel="0" collapsed="false">
      <c r="A267" s="1" t="n">
        <v>227</v>
      </c>
      <c r="B267" s="2" t="n">
        <f aca="false">G267/((2)*(A267))</f>
        <v>53964.7577092511</v>
      </c>
      <c r="C267" s="2" t="n">
        <f aca="false">H267/((2)*(A267))</f>
        <v>6745.59471365639</v>
      </c>
      <c r="D267" s="2" t="n">
        <f aca="false">I267/((2)*(A267))</f>
        <v>4497.06314243759</v>
      </c>
      <c r="G267" s="17" t="n">
        <v>24500000</v>
      </c>
      <c r="H267" s="17" t="n">
        <f aca="false">G267/8</f>
        <v>3062500</v>
      </c>
      <c r="I267" s="17" t="n">
        <f aca="false">G267/12</f>
        <v>2041666.66666667</v>
      </c>
    </row>
    <row r="268" customFormat="false" ht="12.75" hidden="false" customHeight="false" outlineLevel="0" collapsed="false">
      <c r="A268" s="1" t="n">
        <v>228</v>
      </c>
      <c r="B268" s="2" t="n">
        <f aca="false">G268/((2)*(A268))</f>
        <v>53728.0701754386</v>
      </c>
      <c r="C268" s="2" t="n">
        <f aca="false">H268/((2)*(A268))</f>
        <v>6716.00877192982</v>
      </c>
      <c r="D268" s="2" t="n">
        <f aca="false">I268/((2)*(A268))</f>
        <v>4477.33918128655</v>
      </c>
      <c r="G268" s="17" t="n">
        <v>24500000</v>
      </c>
      <c r="H268" s="17" t="n">
        <f aca="false">G268/8</f>
        <v>3062500</v>
      </c>
      <c r="I268" s="17" t="n">
        <f aca="false">G268/12</f>
        <v>2041666.66666667</v>
      </c>
    </row>
    <row r="269" customFormat="false" ht="12.75" hidden="false" customHeight="false" outlineLevel="0" collapsed="false">
      <c r="A269" s="1" t="n">
        <v>229</v>
      </c>
      <c r="B269" s="2" t="n">
        <f aca="false">G269/((2)*(A269))</f>
        <v>53493.4497816594</v>
      </c>
      <c r="C269" s="2" t="n">
        <f aca="false">H269/((2)*(A269))</f>
        <v>6686.68122270742</v>
      </c>
      <c r="D269" s="2" t="n">
        <f aca="false">I269/((2)*(A269))</f>
        <v>4457.78748180495</v>
      </c>
      <c r="G269" s="17" t="n">
        <v>24500000</v>
      </c>
      <c r="H269" s="17" t="n">
        <f aca="false">G269/8</f>
        <v>3062500</v>
      </c>
      <c r="I269" s="17" t="n">
        <f aca="false">G269/12</f>
        <v>2041666.66666667</v>
      </c>
    </row>
    <row r="270" customFormat="false" ht="12.75" hidden="false" customHeight="false" outlineLevel="0" collapsed="false">
      <c r="A270" s="1" t="n">
        <v>230</v>
      </c>
      <c r="B270" s="2" t="n">
        <f aca="false">G270/((2)*(A270))</f>
        <v>53260.8695652174</v>
      </c>
      <c r="C270" s="2" t="n">
        <f aca="false">H270/((2)*(A270))</f>
        <v>6657.60869565217</v>
      </c>
      <c r="D270" s="2" t="n">
        <f aca="false">I270/((2)*(A270))</f>
        <v>4438.40579710145</v>
      </c>
      <c r="G270" s="17" t="n">
        <v>24500000</v>
      </c>
      <c r="H270" s="17" t="n">
        <f aca="false">G270/8</f>
        <v>3062500</v>
      </c>
      <c r="I270" s="17" t="n">
        <f aca="false">G270/12</f>
        <v>2041666.66666667</v>
      </c>
    </row>
    <row r="271" customFormat="false" ht="12.75" hidden="false" customHeight="false" outlineLevel="0" collapsed="false">
      <c r="A271" s="1" t="n">
        <v>231</v>
      </c>
      <c r="B271" s="2" t="n">
        <f aca="false">G271/((2)*(A271))</f>
        <v>53030.303030303</v>
      </c>
      <c r="C271" s="2" t="n">
        <f aca="false">H271/((2)*(A271))</f>
        <v>6628.78787878788</v>
      </c>
      <c r="D271" s="2" t="n">
        <f aca="false">I271/((2)*(A271))</f>
        <v>4419.19191919192</v>
      </c>
      <c r="G271" s="17" t="n">
        <v>24500000</v>
      </c>
      <c r="H271" s="17" t="n">
        <f aca="false">G271/8</f>
        <v>3062500</v>
      </c>
      <c r="I271" s="17" t="n">
        <f aca="false">G271/12</f>
        <v>2041666.66666667</v>
      </c>
    </row>
    <row r="272" customFormat="false" ht="12.75" hidden="false" customHeight="false" outlineLevel="0" collapsed="false">
      <c r="A272" s="1" t="n">
        <v>232</v>
      </c>
      <c r="B272" s="2" t="n">
        <f aca="false">G272/((2)*(A272))</f>
        <v>52801.724137931</v>
      </c>
      <c r="C272" s="2" t="n">
        <f aca="false">H272/((2)*(A272))</f>
        <v>6600.21551724138</v>
      </c>
      <c r="D272" s="2" t="n">
        <f aca="false">I272/((2)*(A272))</f>
        <v>4400.14367816092</v>
      </c>
      <c r="G272" s="17" t="n">
        <v>24500000</v>
      </c>
      <c r="H272" s="17" t="n">
        <f aca="false">G272/8</f>
        <v>3062500</v>
      </c>
      <c r="I272" s="17" t="n">
        <f aca="false">G272/12</f>
        <v>2041666.66666667</v>
      </c>
    </row>
    <row r="273" customFormat="false" ht="12.75" hidden="false" customHeight="false" outlineLevel="0" collapsed="false">
      <c r="A273" s="1" t="n">
        <v>233</v>
      </c>
      <c r="B273" s="2" t="n">
        <f aca="false">G273/((2)*(A273))</f>
        <v>52575.1072961373</v>
      </c>
      <c r="C273" s="2" t="n">
        <f aca="false">H273/((2)*(A273))</f>
        <v>6571.88841201717</v>
      </c>
      <c r="D273" s="2" t="n">
        <f aca="false">I273/((2)*(A273))</f>
        <v>4381.25894134478</v>
      </c>
      <c r="G273" s="17" t="n">
        <v>24500000</v>
      </c>
      <c r="H273" s="17" t="n">
        <f aca="false">G273/8</f>
        <v>3062500</v>
      </c>
      <c r="I273" s="17" t="n">
        <f aca="false">G273/12</f>
        <v>2041666.66666667</v>
      </c>
    </row>
    <row r="274" customFormat="false" ht="12.75" hidden="false" customHeight="false" outlineLevel="0" collapsed="false">
      <c r="A274" s="1" t="n">
        <v>234</v>
      </c>
      <c r="B274" s="2" t="n">
        <f aca="false">G274/((2)*(A274))</f>
        <v>52350.4273504274</v>
      </c>
      <c r="C274" s="2" t="n">
        <f aca="false">H274/((2)*(A274))</f>
        <v>6543.80341880342</v>
      </c>
      <c r="D274" s="2" t="n">
        <f aca="false">I274/((2)*(A274))</f>
        <v>4362.53561253561</v>
      </c>
      <c r="G274" s="17" t="n">
        <v>24500000</v>
      </c>
      <c r="H274" s="17" t="n">
        <f aca="false">G274/8</f>
        <v>3062500</v>
      </c>
      <c r="I274" s="17" t="n">
        <f aca="false">G274/12</f>
        <v>2041666.66666667</v>
      </c>
    </row>
    <row r="275" customFormat="false" ht="12.75" hidden="false" customHeight="false" outlineLevel="0" collapsed="false">
      <c r="A275" s="1" t="n">
        <v>235</v>
      </c>
      <c r="B275" s="2" t="n">
        <f aca="false">G275/((2)*(A275))</f>
        <v>52127.6595744681</v>
      </c>
      <c r="C275" s="2" t="n">
        <f aca="false">H275/((2)*(A275))</f>
        <v>6515.95744680851</v>
      </c>
      <c r="D275" s="2" t="n">
        <f aca="false">I275/((2)*(A275))</f>
        <v>4343.97163120567</v>
      </c>
      <c r="G275" s="17" t="n">
        <v>24500000</v>
      </c>
      <c r="H275" s="17" t="n">
        <f aca="false">G275/8</f>
        <v>3062500</v>
      </c>
      <c r="I275" s="17" t="n">
        <f aca="false">G275/12</f>
        <v>2041666.66666667</v>
      </c>
    </row>
    <row r="276" customFormat="false" ht="12.75" hidden="false" customHeight="false" outlineLevel="0" collapsed="false">
      <c r="A276" s="1" t="n">
        <v>236</v>
      </c>
      <c r="B276" s="2" t="n">
        <f aca="false">G276/((2)*(A276))</f>
        <v>51906.7796610169</v>
      </c>
      <c r="C276" s="2" t="n">
        <f aca="false">H276/((2)*(A276))</f>
        <v>6488.34745762712</v>
      </c>
      <c r="D276" s="2" t="n">
        <f aca="false">I276/((2)*(A276))</f>
        <v>4325.56497175141</v>
      </c>
      <c r="G276" s="17" t="n">
        <v>24500000</v>
      </c>
      <c r="H276" s="17" t="n">
        <f aca="false">G276/8</f>
        <v>3062500</v>
      </c>
      <c r="I276" s="17" t="n">
        <f aca="false">G276/12</f>
        <v>2041666.66666667</v>
      </c>
    </row>
    <row r="277" customFormat="false" ht="12.75" hidden="false" customHeight="false" outlineLevel="0" collapsed="false">
      <c r="A277" s="1" t="n">
        <v>237</v>
      </c>
      <c r="B277" s="2" t="n">
        <f aca="false">G277/((2)*(A277))</f>
        <v>51687.7637130802</v>
      </c>
      <c r="C277" s="2" t="n">
        <f aca="false">H277/((2)*(A277))</f>
        <v>6460.97046413502</v>
      </c>
      <c r="D277" s="2" t="n">
        <f aca="false">I277/((2)*(A277))</f>
        <v>4307.31364275668</v>
      </c>
      <c r="G277" s="17" t="n">
        <v>24500000</v>
      </c>
      <c r="H277" s="17" t="n">
        <f aca="false">G277/8</f>
        <v>3062500</v>
      </c>
      <c r="I277" s="17" t="n">
        <f aca="false">G277/12</f>
        <v>2041666.66666667</v>
      </c>
    </row>
    <row r="278" customFormat="false" ht="12.75" hidden="false" customHeight="false" outlineLevel="0" collapsed="false">
      <c r="A278" s="1" t="n">
        <v>238</v>
      </c>
      <c r="B278" s="2" t="n">
        <f aca="false">G278/((2)*(A278))</f>
        <v>51470.5882352941</v>
      </c>
      <c r="C278" s="2" t="n">
        <f aca="false">H278/((2)*(A278))</f>
        <v>6433.82352941177</v>
      </c>
      <c r="D278" s="2" t="n">
        <f aca="false">I278/((2)*(A278))</f>
        <v>4289.21568627451</v>
      </c>
      <c r="G278" s="17" t="n">
        <v>24500000</v>
      </c>
      <c r="H278" s="17" t="n">
        <f aca="false">G278/8</f>
        <v>3062500</v>
      </c>
      <c r="I278" s="17" t="n">
        <f aca="false">G278/12</f>
        <v>2041666.66666667</v>
      </c>
    </row>
    <row r="279" customFormat="false" ht="12.75" hidden="false" customHeight="false" outlineLevel="0" collapsed="false">
      <c r="A279" s="1" t="n">
        <v>239</v>
      </c>
      <c r="B279" s="2" t="n">
        <f aca="false">G279/((2)*(A279))</f>
        <v>51255.230125523</v>
      </c>
      <c r="C279" s="2" t="n">
        <f aca="false">H279/((2)*(A279))</f>
        <v>6406.90376569038</v>
      </c>
      <c r="D279" s="2" t="n">
        <f aca="false">I279/((2)*(A279))</f>
        <v>4271.26917712692</v>
      </c>
      <c r="G279" s="17" t="n">
        <v>24500000</v>
      </c>
      <c r="H279" s="17" t="n">
        <f aca="false">G279/8</f>
        <v>3062500</v>
      </c>
      <c r="I279" s="17" t="n">
        <f aca="false">G279/12</f>
        <v>2041666.66666667</v>
      </c>
    </row>
    <row r="280" customFormat="false" ht="12.75" hidden="false" customHeight="false" outlineLevel="0" collapsed="false">
      <c r="A280" s="1" t="n">
        <v>240</v>
      </c>
      <c r="B280" s="2" t="n">
        <f aca="false">G280/((2)*(A280))</f>
        <v>51041.6666666667</v>
      </c>
      <c r="C280" s="2" t="n">
        <f aca="false">H280/((2)*(A280))</f>
        <v>6380.20833333333</v>
      </c>
      <c r="D280" s="2" t="n">
        <f aca="false">I280/((2)*(A280))</f>
        <v>4253.47222222222</v>
      </c>
      <c r="G280" s="17" t="n">
        <v>24500000</v>
      </c>
      <c r="H280" s="17" t="n">
        <f aca="false">G280/8</f>
        <v>3062500</v>
      </c>
      <c r="I280" s="17" t="n">
        <f aca="false">G280/12</f>
        <v>2041666.66666667</v>
      </c>
    </row>
    <row r="281" customFormat="false" ht="12.75" hidden="false" customHeight="false" outlineLevel="0" collapsed="false">
      <c r="A281" s="1" t="n">
        <v>241</v>
      </c>
      <c r="B281" s="2" t="n">
        <f aca="false">G281/((2)*(A281))</f>
        <v>50829.8755186722</v>
      </c>
      <c r="C281" s="2" t="n">
        <f aca="false">H281/((2)*(A281))</f>
        <v>6353.73443983403</v>
      </c>
      <c r="D281" s="2" t="n">
        <f aca="false">I281/((2)*(A281))</f>
        <v>4235.82295988935</v>
      </c>
      <c r="G281" s="17" t="n">
        <v>24500000</v>
      </c>
      <c r="H281" s="17" t="n">
        <f aca="false">G281/8</f>
        <v>3062500</v>
      </c>
      <c r="I281" s="17" t="n">
        <f aca="false">G281/12</f>
        <v>2041666.66666667</v>
      </c>
    </row>
    <row r="282" customFormat="false" ht="12.75" hidden="false" customHeight="false" outlineLevel="0" collapsed="false">
      <c r="A282" s="1" t="n">
        <v>242</v>
      </c>
      <c r="B282" s="2" t="n">
        <f aca="false">G282/((2)*(A282))</f>
        <v>50619.8347107438</v>
      </c>
      <c r="C282" s="2" t="n">
        <f aca="false">H282/((2)*(A282))</f>
        <v>6327.47933884298</v>
      </c>
      <c r="D282" s="2" t="n">
        <f aca="false">I282/((2)*(A282))</f>
        <v>4218.31955922865</v>
      </c>
      <c r="G282" s="17" t="n">
        <v>24500000</v>
      </c>
      <c r="H282" s="17" t="n">
        <f aca="false">G282/8</f>
        <v>3062500</v>
      </c>
      <c r="I282" s="17" t="n">
        <f aca="false">G282/12</f>
        <v>2041666.66666667</v>
      </c>
    </row>
    <row r="283" customFormat="false" ht="12.75" hidden="false" customHeight="false" outlineLevel="0" collapsed="false">
      <c r="A283" s="1" t="n">
        <v>243</v>
      </c>
      <c r="B283" s="2" t="n">
        <f aca="false">G283/((2)*(A283))</f>
        <v>50411.5226337449</v>
      </c>
      <c r="C283" s="2" t="n">
        <f aca="false">H283/((2)*(A283))</f>
        <v>6301.44032921811</v>
      </c>
      <c r="D283" s="2" t="n">
        <f aca="false">I283/((2)*(A283))</f>
        <v>4200.96021947874</v>
      </c>
      <c r="G283" s="17" t="n">
        <v>24500000</v>
      </c>
      <c r="H283" s="17" t="n">
        <f aca="false">G283/8</f>
        <v>3062500</v>
      </c>
      <c r="I283" s="17" t="n">
        <f aca="false">G283/12</f>
        <v>2041666.66666667</v>
      </c>
    </row>
    <row r="284" customFormat="false" ht="12.75" hidden="false" customHeight="false" outlineLevel="0" collapsed="false">
      <c r="A284" s="1" t="n">
        <v>244</v>
      </c>
      <c r="B284" s="2" t="n">
        <f aca="false">G284/((2)*(A284))</f>
        <v>50204.9180327869</v>
      </c>
      <c r="C284" s="2" t="n">
        <f aca="false">H284/((2)*(A284))</f>
        <v>6275.61475409836</v>
      </c>
      <c r="D284" s="2" t="n">
        <f aca="false">I284/((2)*(A284))</f>
        <v>4183.74316939891</v>
      </c>
      <c r="G284" s="17" t="n">
        <v>24500000</v>
      </c>
      <c r="H284" s="17" t="n">
        <f aca="false">G284/8</f>
        <v>3062500</v>
      </c>
      <c r="I284" s="17" t="n">
        <f aca="false">G284/12</f>
        <v>2041666.66666667</v>
      </c>
    </row>
    <row r="285" customFormat="false" ht="12.75" hidden="false" customHeight="false" outlineLevel="0" collapsed="false">
      <c r="A285" s="1" t="n">
        <v>245</v>
      </c>
      <c r="B285" s="2" t="n">
        <f aca="false">G285/((2)*(A285))</f>
        <v>50000</v>
      </c>
      <c r="C285" s="2" t="n">
        <f aca="false">H285/((2)*(A285))</f>
        <v>6250</v>
      </c>
      <c r="D285" s="2" t="n">
        <f aca="false">I285/((2)*(A285))</f>
        <v>4166.66666666667</v>
      </c>
      <c r="G285" s="17" t="n">
        <v>24500000</v>
      </c>
      <c r="H285" s="17" t="n">
        <f aca="false">G285/8</f>
        <v>3062500</v>
      </c>
      <c r="I285" s="17" t="n">
        <f aca="false">G285/12</f>
        <v>2041666.66666667</v>
      </c>
    </row>
    <row r="286" customFormat="false" ht="12.75" hidden="false" customHeight="false" outlineLevel="0" collapsed="false">
      <c r="A286" s="1" t="n">
        <v>246</v>
      </c>
      <c r="B286" s="2" t="n">
        <f aca="false">G286/((2)*(A286))</f>
        <v>49796.7479674797</v>
      </c>
      <c r="C286" s="2" t="n">
        <f aca="false">H286/((2)*(A286))</f>
        <v>6224.59349593496</v>
      </c>
      <c r="D286" s="2" t="n">
        <f aca="false">I286/((2)*(A286))</f>
        <v>4149.72899728997</v>
      </c>
      <c r="G286" s="17" t="n">
        <v>24500000</v>
      </c>
      <c r="H286" s="17" t="n">
        <f aca="false">G286/8</f>
        <v>3062500</v>
      </c>
      <c r="I286" s="17" t="n">
        <f aca="false">G286/12</f>
        <v>2041666.66666667</v>
      </c>
    </row>
    <row r="287" customFormat="false" ht="12.75" hidden="false" customHeight="false" outlineLevel="0" collapsed="false">
      <c r="A287" s="1" t="n">
        <v>247</v>
      </c>
      <c r="B287" s="2" t="n">
        <f aca="false">G287/((2)*(A287))</f>
        <v>49595.1417004049</v>
      </c>
      <c r="C287" s="2" t="n">
        <f aca="false">H287/((2)*(A287))</f>
        <v>6199.39271255061</v>
      </c>
      <c r="D287" s="2" t="n">
        <f aca="false">I287/((2)*(A287))</f>
        <v>4132.92847503374</v>
      </c>
      <c r="G287" s="17" t="n">
        <v>24500000</v>
      </c>
      <c r="H287" s="17" t="n">
        <f aca="false">G287/8</f>
        <v>3062500</v>
      </c>
      <c r="I287" s="17" t="n">
        <f aca="false">G287/12</f>
        <v>2041666.66666667</v>
      </c>
    </row>
    <row r="288" customFormat="false" ht="12.75" hidden="false" customHeight="false" outlineLevel="0" collapsed="false">
      <c r="A288" s="1" t="n">
        <v>248</v>
      </c>
      <c r="B288" s="2" t="n">
        <f aca="false">G288/((2)*(A288))</f>
        <v>49395.1612903226</v>
      </c>
      <c r="C288" s="2" t="n">
        <f aca="false">H288/((2)*(A288))</f>
        <v>6174.39516129032</v>
      </c>
      <c r="D288" s="2" t="n">
        <f aca="false">I288/((2)*(A288))</f>
        <v>4116.26344086022</v>
      </c>
      <c r="G288" s="17" t="n">
        <v>24500000</v>
      </c>
      <c r="H288" s="17" t="n">
        <f aca="false">G288/8</f>
        <v>3062500</v>
      </c>
      <c r="I288" s="17" t="n">
        <f aca="false">G288/12</f>
        <v>2041666.66666667</v>
      </c>
    </row>
    <row r="289" customFormat="false" ht="12.75" hidden="false" customHeight="false" outlineLevel="0" collapsed="false">
      <c r="A289" s="1" t="n">
        <v>249</v>
      </c>
      <c r="B289" s="2" t="n">
        <f aca="false">G289/((2)*(A289))</f>
        <v>49196.7871485944</v>
      </c>
      <c r="C289" s="2" t="n">
        <f aca="false">H289/((2)*(A289))</f>
        <v>6149.5983935743</v>
      </c>
      <c r="D289" s="2" t="n">
        <f aca="false">I289/((2)*(A289))</f>
        <v>4099.73226238287</v>
      </c>
      <c r="G289" s="17" t="n">
        <v>24500000</v>
      </c>
      <c r="H289" s="17" t="n">
        <f aca="false">G289/8</f>
        <v>3062500</v>
      </c>
      <c r="I289" s="17" t="n">
        <f aca="false">G289/12</f>
        <v>2041666.66666667</v>
      </c>
    </row>
    <row r="290" customFormat="false" ht="12.75" hidden="false" customHeight="false" outlineLevel="0" collapsed="false">
      <c r="A290" s="1" t="n">
        <v>250</v>
      </c>
      <c r="B290" s="2" t="n">
        <f aca="false">G290/((2)*(A290))</f>
        <v>49000</v>
      </c>
      <c r="C290" s="2" t="n">
        <f aca="false">H290/((2)*(A290))</f>
        <v>6125</v>
      </c>
      <c r="D290" s="2" t="n">
        <f aca="false">I290/((2)*(A290))</f>
        <v>4083.33333333333</v>
      </c>
      <c r="G290" s="17" t="n">
        <v>24500000</v>
      </c>
      <c r="H290" s="17" t="n">
        <f aca="false">G290/8</f>
        <v>3062500</v>
      </c>
      <c r="I290" s="17" t="n">
        <f aca="false">G290/12</f>
        <v>2041666.66666667</v>
      </c>
    </row>
    <row r="291" customFormat="false" ht="12.75" hidden="false" customHeight="false" outlineLevel="0" collapsed="false">
      <c r="A291" s="1" t="n">
        <v>251</v>
      </c>
      <c r="B291" s="2" t="n">
        <f aca="false">G291/((2)*(A291))</f>
        <v>48804.780876494</v>
      </c>
      <c r="C291" s="2" t="n">
        <f aca="false">H291/((2)*(A291))</f>
        <v>6100.59760956175</v>
      </c>
      <c r="D291" s="2" t="n">
        <f aca="false">I291/((2)*(A291))</f>
        <v>4067.06507304117</v>
      </c>
      <c r="G291" s="17" t="n">
        <v>24500000</v>
      </c>
      <c r="H291" s="17" t="n">
        <f aca="false">G291/8</f>
        <v>3062500</v>
      </c>
      <c r="I291" s="17" t="n">
        <f aca="false">G291/12</f>
        <v>2041666.66666667</v>
      </c>
    </row>
    <row r="292" customFormat="false" ht="12.75" hidden="false" customHeight="false" outlineLevel="0" collapsed="false">
      <c r="A292" s="1" t="n">
        <v>252</v>
      </c>
      <c r="B292" s="2" t="n">
        <f aca="false">G292/((2)*(A292))</f>
        <v>48611.1111111111</v>
      </c>
      <c r="C292" s="2" t="n">
        <f aca="false">H292/((2)*(A292))</f>
        <v>6076.38888888889</v>
      </c>
      <c r="D292" s="2" t="n">
        <f aca="false">I292/((2)*(A292))</f>
        <v>4050.92592592593</v>
      </c>
      <c r="G292" s="17" t="n">
        <v>24500000</v>
      </c>
      <c r="H292" s="17" t="n">
        <f aca="false">G292/8</f>
        <v>3062500</v>
      </c>
      <c r="I292" s="17" t="n">
        <f aca="false">G292/12</f>
        <v>2041666.66666667</v>
      </c>
    </row>
    <row r="293" customFormat="false" ht="12.75" hidden="false" customHeight="false" outlineLevel="0" collapsed="false">
      <c r="A293" s="1" t="n">
        <v>253</v>
      </c>
      <c r="B293" s="2" t="n">
        <f aca="false">G293/((2)*(A293))</f>
        <v>48418.9723320158</v>
      </c>
      <c r="C293" s="2" t="n">
        <f aca="false">H293/((2)*(A293))</f>
        <v>6052.37154150198</v>
      </c>
      <c r="D293" s="2" t="n">
        <f aca="false">I293/((2)*(A293))</f>
        <v>4034.91436100132</v>
      </c>
      <c r="G293" s="17" t="n">
        <v>24500000</v>
      </c>
      <c r="H293" s="17" t="n">
        <f aca="false">G293/8</f>
        <v>3062500</v>
      </c>
      <c r="I293" s="17" t="n">
        <f aca="false">G293/12</f>
        <v>2041666.66666667</v>
      </c>
    </row>
    <row r="294" customFormat="false" ht="12.75" hidden="false" customHeight="false" outlineLevel="0" collapsed="false">
      <c r="A294" s="1" t="n">
        <v>254</v>
      </c>
      <c r="B294" s="2" t="n">
        <f aca="false">G294/((2)*(A294))</f>
        <v>48228.3464566929</v>
      </c>
      <c r="C294" s="2" t="n">
        <f aca="false">H294/((2)*(A294))</f>
        <v>6028.54330708661</v>
      </c>
      <c r="D294" s="2" t="n">
        <f aca="false">I294/((2)*(A294))</f>
        <v>4019.02887139108</v>
      </c>
      <c r="G294" s="17" t="n">
        <v>24500000</v>
      </c>
      <c r="H294" s="17" t="n">
        <f aca="false">G294/8</f>
        <v>3062500</v>
      </c>
      <c r="I294" s="17" t="n">
        <f aca="false">G294/12</f>
        <v>2041666.66666667</v>
      </c>
    </row>
    <row r="295" customFormat="false" ht="12.75" hidden="false" customHeight="false" outlineLevel="0" collapsed="false">
      <c r="A295" s="1" t="n">
        <v>255</v>
      </c>
      <c r="B295" s="2" t="n">
        <f aca="false">G295/((2)*(A295))</f>
        <v>48039.2156862745</v>
      </c>
      <c r="C295" s="2" t="n">
        <f aca="false">H295/((2)*(A295))</f>
        <v>6004.90196078431</v>
      </c>
      <c r="D295" s="2" t="n">
        <f aca="false">I295/((2)*(A295))</f>
        <v>4003.26797385621</v>
      </c>
      <c r="G295" s="17" t="n">
        <v>24500000</v>
      </c>
      <c r="H295" s="17" t="n">
        <f aca="false">G295/8</f>
        <v>3062500</v>
      </c>
      <c r="I295" s="17" t="n">
        <f aca="false">G295/12</f>
        <v>2041666.66666667</v>
      </c>
    </row>
    <row r="296" customFormat="false" ht="12.75" hidden="false" customHeight="false" outlineLevel="0" collapsed="false">
      <c r="A296" s="1" t="n">
        <v>256</v>
      </c>
      <c r="B296" s="2" t="n">
        <f aca="false">G296/((2)*(A296))</f>
        <v>47851.5625</v>
      </c>
      <c r="C296" s="2" t="n">
        <f aca="false">H296/((2)*(A296))</f>
        <v>5981.4453125</v>
      </c>
      <c r="D296" s="2" t="n">
        <f aca="false">I296/((2)*(A296))</f>
        <v>3987.63020833333</v>
      </c>
      <c r="G296" s="17" t="n">
        <v>24500000</v>
      </c>
      <c r="H296" s="17" t="n">
        <f aca="false">G296/8</f>
        <v>3062500</v>
      </c>
      <c r="I296" s="17" t="n">
        <f aca="false">G296/12</f>
        <v>2041666.66666667</v>
      </c>
    </row>
    <row r="301" customFormat="false" ht="12.75" hidden="false" customHeight="false" outlineLevel="0" collapsed="false">
      <c r="A301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B3" s="26"/>
      <c r="C3" s="26"/>
      <c r="D3" s="27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  <c r="L9" s="28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21" customFormat="false" ht="12.75" hidden="false" customHeight="false" outlineLevel="0" collapsed="false">
      <c r="G21" s="4"/>
      <c r="H21" s="4"/>
    </row>
    <row r="22" customFormat="false" ht="12.75" hidden="false" customHeight="false" outlineLevel="0" collapsed="false"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G23" s="4"/>
      <c r="H23" s="4"/>
    </row>
    <row r="24" customFormat="false" ht="12.75" hidden="false" customHeight="false" outlineLevel="0" collapsed="false">
      <c r="G24" s="4"/>
      <c r="H24" s="4"/>
    </row>
    <row r="25" customFormat="false" ht="12.75" hidden="false" customHeight="false" outlineLevel="0" collapsed="false"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G34" s="4"/>
      <c r="H34" s="4"/>
    </row>
    <row r="35" customFormat="false" ht="12.75" hidden="false" customHeight="false" outlineLevel="0" collapsed="false"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C38" s="3" t="s">
        <v>7</v>
      </c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8</v>
      </c>
      <c r="B40" s="3" t="s">
        <v>9</v>
      </c>
      <c r="C40" s="3" t="s">
        <v>10</v>
      </c>
      <c r="D40" s="8"/>
      <c r="E40" s="29" t="s">
        <v>11</v>
      </c>
      <c r="G40" s="14" t="s">
        <v>12</v>
      </c>
      <c r="H40" s="14"/>
      <c r="I40" s="15"/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D41" s="8"/>
      <c r="E41" s="9"/>
      <c r="G41" s="17" t="s">
        <v>13</v>
      </c>
      <c r="H41" s="17"/>
      <c r="I41" s="17"/>
      <c r="K41" s="15"/>
    </row>
    <row r="42" customFormat="false" ht="12.75" hidden="false" customHeight="false" outlineLevel="0" collapsed="false">
      <c r="A42" s="1" t="n">
        <v>60</v>
      </c>
      <c r="B42" s="30" t="n">
        <f aca="false">12384500/A42</f>
        <v>206408.333333333</v>
      </c>
      <c r="C42" s="8" t="n">
        <f aca="false">65535-B42</f>
        <v>-140873.333333333</v>
      </c>
      <c r="D42" s="3" t="s">
        <v>14</v>
      </c>
      <c r="E42" s="9"/>
      <c r="G42" s="17" t="s">
        <v>15</v>
      </c>
      <c r="H42" s="17"/>
      <c r="I42" s="17"/>
      <c r="J42" s="19"/>
      <c r="K42" s="20"/>
    </row>
    <row r="43" customFormat="false" ht="12.75" hidden="false" customHeight="false" outlineLevel="0" collapsed="false">
      <c r="A43" s="1" t="n">
        <v>300</v>
      </c>
      <c r="B43" s="30" t="n">
        <f aca="false">12384500/A43</f>
        <v>41281.6666666667</v>
      </c>
      <c r="C43" s="8" t="n">
        <f aca="false">65535-B43</f>
        <v>24253.3333333333</v>
      </c>
      <c r="D43" s="3" t="s">
        <v>16</v>
      </c>
      <c r="E43" s="1"/>
      <c r="F43" s="30"/>
      <c r="G43" s="17" t="s">
        <v>17</v>
      </c>
      <c r="H43" s="3"/>
      <c r="I43" s="1"/>
      <c r="J43" s="30"/>
      <c r="K43" s="8"/>
      <c r="L43" s="3"/>
      <c r="M43" s="1" t="n">
        <v>300</v>
      </c>
      <c r="N43" s="30" t="n">
        <f aca="false">12384500/M43</f>
        <v>41281.6666666667</v>
      </c>
      <c r="O43" s="8" t="n">
        <f aca="false">65535-N43</f>
        <v>24253.3333333333</v>
      </c>
      <c r="P43" s="3" t="s">
        <v>18</v>
      </c>
      <c r="Q43" s="1" t="n">
        <v>300</v>
      </c>
      <c r="R43" s="30" t="n">
        <f aca="false">12384500/Q43</f>
        <v>41281.6666666667</v>
      </c>
      <c r="S43" s="8" t="n">
        <f aca="false">65535-R43</f>
        <v>24253.3333333333</v>
      </c>
      <c r="T43" s="3" t="s">
        <v>18</v>
      </c>
      <c r="U43" s="1" t="n">
        <v>300</v>
      </c>
      <c r="V43" s="30" t="n">
        <f aca="false">12384500/U43</f>
        <v>41281.6666666667</v>
      </c>
      <c r="W43" s="8" t="n">
        <f aca="false">65535-V43</f>
        <v>24253.3333333333</v>
      </c>
      <c r="X43" s="3" t="s">
        <v>18</v>
      </c>
      <c r="Y43" s="1" t="n">
        <v>300</v>
      </c>
      <c r="Z43" s="30" t="n">
        <f aca="false">12384500/Y43</f>
        <v>41281.6666666667</v>
      </c>
      <c r="AA43" s="8" t="n">
        <f aca="false">65535-Z43</f>
        <v>24253.3333333333</v>
      </c>
      <c r="AB43" s="3" t="s">
        <v>18</v>
      </c>
      <c r="AC43" s="1" t="n">
        <v>300</v>
      </c>
      <c r="AD43" s="30" t="n">
        <f aca="false">12384500/AC43</f>
        <v>41281.6666666667</v>
      </c>
      <c r="AE43" s="8" t="n">
        <f aca="false">65535-AD43</f>
        <v>24253.3333333333</v>
      </c>
      <c r="AF43" s="3" t="s">
        <v>18</v>
      </c>
      <c r="AG43" s="1" t="n">
        <v>300</v>
      </c>
      <c r="AH43" s="30" t="n">
        <f aca="false">12384500/AG43</f>
        <v>41281.6666666667</v>
      </c>
      <c r="AI43" s="8" t="n">
        <f aca="false">65535-AH43</f>
        <v>24253.3333333333</v>
      </c>
      <c r="AJ43" s="3" t="s">
        <v>18</v>
      </c>
      <c r="AK43" s="1" t="n">
        <v>300</v>
      </c>
      <c r="AL43" s="30" t="n">
        <f aca="false">12384500/AK43</f>
        <v>41281.6666666667</v>
      </c>
      <c r="AM43" s="8" t="n">
        <f aca="false">65535-AL43</f>
        <v>24253.3333333333</v>
      </c>
      <c r="AN43" s="3" t="s">
        <v>18</v>
      </c>
      <c r="AO43" s="1" t="n">
        <v>300</v>
      </c>
      <c r="AP43" s="30" t="n">
        <f aca="false">12384500/AO43</f>
        <v>41281.6666666667</v>
      </c>
      <c r="AQ43" s="8" t="n">
        <f aca="false">65535-AP43</f>
        <v>24253.3333333333</v>
      </c>
      <c r="AR43" s="3" t="s">
        <v>18</v>
      </c>
      <c r="AS43" s="1" t="n">
        <v>300</v>
      </c>
      <c r="AT43" s="30" t="n">
        <f aca="false">12384500/AS43</f>
        <v>41281.6666666667</v>
      </c>
      <c r="AU43" s="8" t="n">
        <f aca="false">65535-AT43</f>
        <v>24253.3333333333</v>
      </c>
      <c r="AV43" s="3" t="s">
        <v>18</v>
      </c>
      <c r="AW43" s="1" t="n">
        <v>300</v>
      </c>
      <c r="AX43" s="30" t="n">
        <f aca="false">12384500/AW43</f>
        <v>41281.6666666667</v>
      </c>
      <c r="AY43" s="8" t="n">
        <f aca="false">65535-AX43</f>
        <v>24253.3333333333</v>
      </c>
      <c r="AZ43" s="3" t="s">
        <v>18</v>
      </c>
      <c r="BA43" s="1" t="n">
        <v>300</v>
      </c>
      <c r="BB43" s="30" t="n">
        <f aca="false">12384500/BA43</f>
        <v>41281.6666666667</v>
      </c>
      <c r="BC43" s="8" t="n">
        <f aca="false">65535-BB43</f>
        <v>24253.3333333333</v>
      </c>
      <c r="BD43" s="3" t="s">
        <v>18</v>
      </c>
      <c r="BE43" s="1" t="n">
        <v>300</v>
      </c>
      <c r="BF43" s="30" t="n">
        <f aca="false">12384500/BE43</f>
        <v>41281.6666666667</v>
      </c>
      <c r="BG43" s="8" t="n">
        <f aca="false">65535-BF43</f>
        <v>24253.3333333333</v>
      </c>
      <c r="BH43" s="3" t="s">
        <v>18</v>
      </c>
      <c r="BI43" s="1" t="n">
        <v>300</v>
      </c>
      <c r="BJ43" s="30" t="n">
        <f aca="false">12384500/BI43</f>
        <v>41281.6666666667</v>
      </c>
      <c r="BK43" s="8" t="n">
        <f aca="false">65535-BJ43</f>
        <v>24253.3333333333</v>
      </c>
      <c r="BL43" s="3" t="s">
        <v>18</v>
      </c>
      <c r="BM43" s="1" t="n">
        <v>300</v>
      </c>
      <c r="BN43" s="30" t="n">
        <f aca="false">12384500/BM43</f>
        <v>41281.6666666667</v>
      </c>
      <c r="BO43" s="8" t="n">
        <f aca="false">65535-BN43</f>
        <v>24253.3333333333</v>
      </c>
      <c r="BP43" s="3" t="s">
        <v>18</v>
      </c>
      <c r="BQ43" s="1" t="n">
        <v>300</v>
      </c>
      <c r="BR43" s="30" t="n">
        <f aca="false">12384500/BQ43</f>
        <v>41281.6666666667</v>
      </c>
      <c r="BS43" s="8" t="n">
        <f aca="false">65535-BR43</f>
        <v>24253.3333333333</v>
      </c>
      <c r="BT43" s="3" t="s">
        <v>18</v>
      </c>
      <c r="BU43" s="1" t="n">
        <v>300</v>
      </c>
      <c r="BV43" s="30" t="n">
        <f aca="false">12384500/BU43</f>
        <v>41281.6666666667</v>
      </c>
      <c r="BW43" s="8" t="n">
        <f aca="false">65535-BV43</f>
        <v>24253.3333333333</v>
      </c>
      <c r="BX43" s="3" t="s">
        <v>18</v>
      </c>
      <c r="BY43" s="1" t="n">
        <v>300</v>
      </c>
      <c r="BZ43" s="30" t="n">
        <f aca="false">12384500/BY43</f>
        <v>41281.6666666667</v>
      </c>
      <c r="CA43" s="8" t="n">
        <f aca="false">65535-BZ43</f>
        <v>24253.3333333333</v>
      </c>
      <c r="CB43" s="3" t="s">
        <v>18</v>
      </c>
      <c r="CC43" s="1" t="n">
        <v>300</v>
      </c>
      <c r="CD43" s="30" t="n">
        <f aca="false">12384500/CC43</f>
        <v>41281.6666666667</v>
      </c>
      <c r="CE43" s="8" t="n">
        <f aca="false">65535-CD43</f>
        <v>24253.3333333333</v>
      </c>
      <c r="CF43" s="3" t="s">
        <v>18</v>
      </c>
      <c r="CG43" s="1" t="n">
        <v>300</v>
      </c>
      <c r="CH43" s="30" t="n">
        <f aca="false">12384500/CG43</f>
        <v>41281.6666666667</v>
      </c>
      <c r="CI43" s="8" t="n">
        <f aca="false">65535-CH43</f>
        <v>24253.3333333333</v>
      </c>
      <c r="CJ43" s="3" t="s">
        <v>18</v>
      </c>
      <c r="CK43" s="1" t="n">
        <v>300</v>
      </c>
      <c r="CL43" s="30" t="n">
        <f aca="false">12384500/CK43</f>
        <v>41281.6666666667</v>
      </c>
      <c r="CM43" s="8" t="n">
        <f aca="false">65535-CL43</f>
        <v>24253.3333333333</v>
      </c>
      <c r="CN43" s="3" t="s">
        <v>18</v>
      </c>
      <c r="CO43" s="1" t="n">
        <v>300</v>
      </c>
      <c r="CP43" s="30" t="n">
        <f aca="false">12384500/CO43</f>
        <v>41281.6666666667</v>
      </c>
      <c r="CQ43" s="8" t="n">
        <f aca="false">65535-CP43</f>
        <v>24253.3333333333</v>
      </c>
      <c r="CR43" s="3" t="s">
        <v>18</v>
      </c>
      <c r="CS43" s="1" t="n">
        <v>300</v>
      </c>
      <c r="CT43" s="30" t="n">
        <f aca="false">12384500/CS43</f>
        <v>41281.6666666667</v>
      </c>
      <c r="CU43" s="8" t="n">
        <f aca="false">65535-CT43</f>
        <v>24253.3333333333</v>
      </c>
      <c r="CV43" s="3" t="s">
        <v>18</v>
      </c>
      <c r="CW43" s="1" t="n">
        <v>300</v>
      </c>
      <c r="CX43" s="30" t="n">
        <f aca="false">12384500/CW43</f>
        <v>41281.6666666667</v>
      </c>
      <c r="CY43" s="8" t="n">
        <f aca="false">65535-CX43</f>
        <v>24253.3333333333</v>
      </c>
      <c r="CZ43" s="3" t="s">
        <v>18</v>
      </c>
      <c r="DA43" s="1" t="n">
        <v>300</v>
      </c>
      <c r="DB43" s="30" t="n">
        <f aca="false">12384500/DA43</f>
        <v>41281.6666666667</v>
      </c>
      <c r="DC43" s="8" t="n">
        <f aca="false">65535-DB43</f>
        <v>24253.3333333333</v>
      </c>
      <c r="DD43" s="3" t="s">
        <v>18</v>
      </c>
      <c r="DE43" s="1" t="n">
        <v>300</v>
      </c>
      <c r="DF43" s="30" t="n">
        <f aca="false">12384500/DE43</f>
        <v>41281.6666666667</v>
      </c>
      <c r="DG43" s="8" t="n">
        <f aca="false">65535-DF43</f>
        <v>24253.3333333333</v>
      </c>
      <c r="DH43" s="3" t="s">
        <v>18</v>
      </c>
      <c r="DI43" s="1" t="n">
        <v>300</v>
      </c>
      <c r="DJ43" s="30" t="n">
        <f aca="false">12384500/DI43</f>
        <v>41281.6666666667</v>
      </c>
      <c r="DK43" s="8" t="n">
        <f aca="false">65535-DJ43</f>
        <v>24253.3333333333</v>
      </c>
      <c r="DL43" s="3" t="s">
        <v>18</v>
      </c>
      <c r="DM43" s="1" t="n">
        <v>300</v>
      </c>
      <c r="DN43" s="30" t="n">
        <f aca="false">12384500/DM43</f>
        <v>41281.6666666667</v>
      </c>
      <c r="DO43" s="8" t="n">
        <f aca="false">65535-DN43</f>
        <v>24253.3333333333</v>
      </c>
      <c r="DP43" s="3" t="s">
        <v>18</v>
      </c>
      <c r="DQ43" s="1" t="n">
        <v>300</v>
      </c>
      <c r="DR43" s="30" t="n">
        <f aca="false">12384500/DQ43</f>
        <v>41281.6666666667</v>
      </c>
      <c r="DS43" s="8" t="n">
        <f aca="false">65535-DR43</f>
        <v>24253.3333333333</v>
      </c>
      <c r="DT43" s="3" t="s">
        <v>18</v>
      </c>
      <c r="DU43" s="1" t="n">
        <v>300</v>
      </c>
      <c r="DV43" s="30" t="n">
        <f aca="false">12384500/DU43</f>
        <v>41281.6666666667</v>
      </c>
      <c r="DW43" s="8" t="n">
        <f aca="false">65535-DV43</f>
        <v>24253.3333333333</v>
      </c>
      <c r="DX43" s="3" t="s">
        <v>18</v>
      </c>
      <c r="DY43" s="1" t="n">
        <v>300</v>
      </c>
      <c r="DZ43" s="30" t="n">
        <f aca="false">12384500/DY43</f>
        <v>41281.6666666667</v>
      </c>
      <c r="EA43" s="8" t="n">
        <f aca="false">65535-DZ43</f>
        <v>24253.3333333333</v>
      </c>
      <c r="EB43" s="3" t="s">
        <v>18</v>
      </c>
      <c r="EC43" s="1" t="n">
        <v>300</v>
      </c>
      <c r="ED43" s="30" t="n">
        <f aca="false">12384500/EC43</f>
        <v>41281.6666666667</v>
      </c>
      <c r="EE43" s="8" t="n">
        <f aca="false">65535-ED43</f>
        <v>24253.3333333333</v>
      </c>
      <c r="EF43" s="3" t="s">
        <v>18</v>
      </c>
      <c r="EG43" s="1" t="n">
        <v>300</v>
      </c>
      <c r="EH43" s="30" t="n">
        <f aca="false">12384500/EG43</f>
        <v>41281.6666666667</v>
      </c>
      <c r="EI43" s="8" t="n">
        <f aca="false">65535-EH43</f>
        <v>24253.3333333333</v>
      </c>
      <c r="EJ43" s="3" t="s">
        <v>18</v>
      </c>
      <c r="EK43" s="1" t="n">
        <v>300</v>
      </c>
      <c r="EL43" s="30" t="n">
        <f aca="false">12384500/EK43</f>
        <v>41281.6666666667</v>
      </c>
      <c r="EM43" s="8" t="n">
        <f aca="false">65535-EL43</f>
        <v>24253.3333333333</v>
      </c>
      <c r="EN43" s="3" t="s">
        <v>18</v>
      </c>
      <c r="EO43" s="1" t="n">
        <v>300</v>
      </c>
      <c r="EP43" s="30" t="n">
        <f aca="false">12384500/EO43</f>
        <v>41281.6666666667</v>
      </c>
      <c r="EQ43" s="8" t="n">
        <f aca="false">65535-EP43</f>
        <v>24253.3333333333</v>
      </c>
      <c r="ER43" s="3" t="s">
        <v>18</v>
      </c>
      <c r="ES43" s="1" t="n">
        <v>300</v>
      </c>
      <c r="ET43" s="30" t="n">
        <f aca="false">12384500/ES43</f>
        <v>41281.6666666667</v>
      </c>
      <c r="EU43" s="8" t="n">
        <f aca="false">65535-ET43</f>
        <v>24253.3333333333</v>
      </c>
      <c r="EV43" s="3" t="s">
        <v>18</v>
      </c>
      <c r="EW43" s="1" t="n">
        <v>300</v>
      </c>
      <c r="EX43" s="30" t="n">
        <f aca="false">12384500/EW43</f>
        <v>41281.6666666667</v>
      </c>
      <c r="EY43" s="8" t="n">
        <f aca="false">65535-EX43</f>
        <v>24253.3333333333</v>
      </c>
      <c r="EZ43" s="3" t="s">
        <v>18</v>
      </c>
      <c r="FA43" s="1" t="n">
        <v>300</v>
      </c>
      <c r="FB43" s="30" t="n">
        <f aca="false">12384500/FA43</f>
        <v>41281.6666666667</v>
      </c>
      <c r="FC43" s="8" t="n">
        <f aca="false">65535-FB43</f>
        <v>24253.3333333333</v>
      </c>
      <c r="FD43" s="3" t="s">
        <v>18</v>
      </c>
      <c r="FE43" s="1" t="n">
        <v>300</v>
      </c>
      <c r="FF43" s="30" t="n">
        <f aca="false">12384500/FE43</f>
        <v>41281.6666666667</v>
      </c>
      <c r="FG43" s="8" t="n">
        <f aca="false">65535-FF43</f>
        <v>24253.3333333333</v>
      </c>
      <c r="FH43" s="3" t="s">
        <v>18</v>
      </c>
      <c r="FI43" s="1" t="n">
        <v>300</v>
      </c>
      <c r="FJ43" s="30" t="n">
        <f aca="false">12384500/FI43</f>
        <v>41281.6666666667</v>
      </c>
      <c r="FK43" s="8" t="n">
        <f aca="false">65535-FJ43</f>
        <v>24253.3333333333</v>
      </c>
      <c r="FL43" s="3" t="s">
        <v>18</v>
      </c>
      <c r="FM43" s="1" t="n">
        <v>300</v>
      </c>
      <c r="FN43" s="30" t="n">
        <f aca="false">12384500/FM43</f>
        <v>41281.6666666667</v>
      </c>
      <c r="FO43" s="8" t="n">
        <f aca="false">65535-FN43</f>
        <v>24253.3333333333</v>
      </c>
      <c r="FP43" s="3" t="s">
        <v>18</v>
      </c>
      <c r="FQ43" s="1" t="n">
        <v>300</v>
      </c>
      <c r="FR43" s="30" t="n">
        <f aca="false">12384500/FQ43</f>
        <v>41281.6666666667</v>
      </c>
      <c r="FS43" s="8" t="n">
        <f aca="false">65535-FR43</f>
        <v>24253.3333333333</v>
      </c>
      <c r="FT43" s="3" t="s">
        <v>18</v>
      </c>
      <c r="FU43" s="1" t="n">
        <v>300</v>
      </c>
      <c r="FV43" s="30" t="n">
        <f aca="false">12384500/FU43</f>
        <v>41281.6666666667</v>
      </c>
      <c r="FW43" s="8" t="n">
        <f aca="false">65535-FV43</f>
        <v>24253.3333333333</v>
      </c>
      <c r="FX43" s="3" t="s">
        <v>18</v>
      </c>
      <c r="FY43" s="1" t="n">
        <v>300</v>
      </c>
      <c r="FZ43" s="30" t="n">
        <f aca="false">12384500/FY43</f>
        <v>41281.6666666667</v>
      </c>
      <c r="GA43" s="8" t="n">
        <f aca="false">65535-FZ43</f>
        <v>24253.3333333333</v>
      </c>
      <c r="GB43" s="3" t="s">
        <v>18</v>
      </c>
      <c r="GC43" s="1" t="n">
        <v>300</v>
      </c>
      <c r="GD43" s="30" t="n">
        <f aca="false">12384500/GC43</f>
        <v>41281.6666666667</v>
      </c>
      <c r="GE43" s="8" t="n">
        <f aca="false">65535-GD43</f>
        <v>24253.3333333333</v>
      </c>
      <c r="GF43" s="3" t="s">
        <v>18</v>
      </c>
      <c r="GG43" s="1" t="n">
        <v>300</v>
      </c>
      <c r="GH43" s="30" t="n">
        <f aca="false">12384500/GG43</f>
        <v>41281.6666666667</v>
      </c>
      <c r="GI43" s="8" t="n">
        <f aca="false">65535-GH43</f>
        <v>24253.3333333333</v>
      </c>
      <c r="GJ43" s="3" t="s">
        <v>18</v>
      </c>
      <c r="GK43" s="1" t="n">
        <v>300</v>
      </c>
      <c r="GL43" s="30" t="n">
        <f aca="false">12384500/GK43</f>
        <v>41281.6666666667</v>
      </c>
      <c r="GM43" s="8" t="n">
        <f aca="false">65535-GL43</f>
        <v>24253.3333333333</v>
      </c>
      <c r="GN43" s="3" t="s">
        <v>18</v>
      </c>
      <c r="GO43" s="1" t="n">
        <v>300</v>
      </c>
      <c r="GP43" s="30" t="n">
        <f aca="false">12384500/GO43</f>
        <v>41281.6666666667</v>
      </c>
      <c r="GQ43" s="8" t="n">
        <f aca="false">65535-GP43</f>
        <v>24253.3333333333</v>
      </c>
      <c r="GR43" s="3" t="s">
        <v>18</v>
      </c>
      <c r="GS43" s="1" t="n">
        <v>300</v>
      </c>
      <c r="GT43" s="30" t="n">
        <f aca="false">12384500/GS43</f>
        <v>41281.6666666667</v>
      </c>
      <c r="GU43" s="8" t="n">
        <f aca="false">65535-GT43</f>
        <v>24253.3333333333</v>
      </c>
      <c r="GV43" s="3" t="s">
        <v>18</v>
      </c>
      <c r="GW43" s="1" t="n">
        <v>300</v>
      </c>
      <c r="GX43" s="30" t="n">
        <f aca="false">12384500/GW43</f>
        <v>41281.6666666667</v>
      </c>
      <c r="GY43" s="8" t="n">
        <f aca="false">65535-GX43</f>
        <v>24253.3333333333</v>
      </c>
      <c r="GZ43" s="3" t="s">
        <v>18</v>
      </c>
      <c r="HA43" s="1" t="n">
        <v>300</v>
      </c>
      <c r="HB43" s="30" t="n">
        <f aca="false">12384500/HA43</f>
        <v>41281.6666666667</v>
      </c>
      <c r="HC43" s="8" t="n">
        <f aca="false">65535-HB43</f>
        <v>24253.3333333333</v>
      </c>
      <c r="HD43" s="3" t="s">
        <v>18</v>
      </c>
      <c r="HE43" s="1" t="n">
        <v>300</v>
      </c>
      <c r="HF43" s="30" t="n">
        <f aca="false">12384500/HE43</f>
        <v>41281.6666666667</v>
      </c>
      <c r="HG43" s="8" t="n">
        <f aca="false">65535-HF43</f>
        <v>24253.3333333333</v>
      </c>
      <c r="HH43" s="3" t="s">
        <v>18</v>
      </c>
      <c r="HI43" s="1" t="n">
        <v>300</v>
      </c>
      <c r="HJ43" s="30" t="n">
        <f aca="false">12384500/HI43</f>
        <v>41281.6666666667</v>
      </c>
      <c r="HK43" s="8" t="n">
        <f aca="false">65535-HJ43</f>
        <v>24253.3333333333</v>
      </c>
      <c r="HL43" s="3" t="s">
        <v>18</v>
      </c>
      <c r="HM43" s="1" t="n">
        <v>300</v>
      </c>
      <c r="HN43" s="30" t="n">
        <f aca="false">12384500/HM43</f>
        <v>41281.6666666667</v>
      </c>
      <c r="HO43" s="8" t="n">
        <f aca="false">65535-HN43</f>
        <v>24253.3333333333</v>
      </c>
      <c r="HP43" s="3" t="s">
        <v>18</v>
      </c>
      <c r="HQ43" s="1" t="n">
        <v>300</v>
      </c>
      <c r="HR43" s="30" t="n">
        <f aca="false">12384500/HQ43</f>
        <v>41281.6666666667</v>
      </c>
      <c r="HS43" s="8" t="n">
        <f aca="false">65535-HR43</f>
        <v>24253.3333333333</v>
      </c>
      <c r="HT43" s="3" t="s">
        <v>18</v>
      </c>
      <c r="HU43" s="1" t="n">
        <v>300</v>
      </c>
      <c r="HV43" s="30" t="n">
        <f aca="false">12384500/HU43</f>
        <v>41281.6666666667</v>
      </c>
      <c r="HW43" s="8" t="n">
        <f aca="false">65535-HV43</f>
        <v>24253.3333333333</v>
      </c>
      <c r="HX43" s="3" t="s">
        <v>18</v>
      </c>
      <c r="HY43" s="1" t="n">
        <v>300</v>
      </c>
      <c r="HZ43" s="30" t="n">
        <f aca="false">12384500/HY43</f>
        <v>41281.6666666667</v>
      </c>
      <c r="IA43" s="8" t="n">
        <f aca="false">65535-HZ43</f>
        <v>24253.3333333333</v>
      </c>
      <c r="IB43" s="3" t="s">
        <v>18</v>
      </c>
      <c r="IC43" s="1" t="n">
        <v>300</v>
      </c>
      <c r="ID43" s="30" t="n">
        <f aca="false">12384500/IC43</f>
        <v>41281.6666666667</v>
      </c>
      <c r="IE43" s="8" t="n">
        <f aca="false">65535-ID43</f>
        <v>24253.3333333333</v>
      </c>
      <c r="IF43" s="3" t="s">
        <v>18</v>
      </c>
      <c r="IG43" s="1" t="n">
        <v>300</v>
      </c>
      <c r="IH43" s="30" t="n">
        <f aca="false">12384500/IG43</f>
        <v>41281.6666666667</v>
      </c>
      <c r="II43" s="8" t="n">
        <f aca="false">65535-IH43</f>
        <v>24253.3333333333</v>
      </c>
      <c r="IJ43" s="3" t="s">
        <v>18</v>
      </c>
      <c r="IK43" s="1" t="n">
        <v>300</v>
      </c>
      <c r="IL43" s="30" t="n">
        <f aca="false">12384500/IK43</f>
        <v>41281.6666666667</v>
      </c>
      <c r="IM43" s="8" t="n">
        <f aca="false">65535-IL43</f>
        <v>24253.3333333333</v>
      </c>
      <c r="IN43" s="3" t="s">
        <v>18</v>
      </c>
      <c r="IO43" s="1" t="n">
        <v>300</v>
      </c>
      <c r="IP43" s="30" t="n">
        <f aca="false">12384500/IO43</f>
        <v>41281.6666666667</v>
      </c>
      <c r="IQ43" s="8" t="n">
        <f aca="false">65535-IP43</f>
        <v>24253.3333333333</v>
      </c>
      <c r="IR43" s="3" t="s">
        <v>18</v>
      </c>
      <c r="IS43" s="1" t="n">
        <v>300</v>
      </c>
      <c r="IT43" s="30" t="n">
        <f aca="false">12384500/IS43</f>
        <v>41281.6666666667</v>
      </c>
      <c r="IU43" s="8" t="n">
        <f aca="false">65535-IT43</f>
        <v>24253.3333333333</v>
      </c>
      <c r="IV43" s="3" t="s">
        <v>18</v>
      </c>
    </row>
    <row r="44" customFormat="false" ht="12.75" hidden="false" customHeight="false" outlineLevel="0" collapsed="false">
      <c r="A44" s="1" t="n">
        <v>400</v>
      </c>
      <c r="B44" s="30" t="n">
        <f aca="false">12384500/A44</f>
        <v>30961.25</v>
      </c>
      <c r="C44" s="8" t="n">
        <f aca="false">65535-B44</f>
        <v>34573.75</v>
      </c>
      <c r="D44" s="3" t="s">
        <v>19</v>
      </c>
      <c r="E44" s="9"/>
      <c r="G44" s="17" t="s">
        <v>7</v>
      </c>
      <c r="H44" s="17"/>
      <c r="I44" s="17"/>
      <c r="J44" s="19"/>
      <c r="K44" s="20"/>
    </row>
    <row r="45" customFormat="false" ht="12.75" hidden="false" customHeight="false" outlineLevel="0" collapsed="false">
      <c r="A45" s="1" t="n">
        <v>500</v>
      </c>
      <c r="B45" s="30" t="n">
        <f aca="false">12384500/A45</f>
        <v>24769</v>
      </c>
      <c r="C45" s="8" t="n">
        <f aca="false">65535-B45</f>
        <v>40766</v>
      </c>
      <c r="D45" s="3" t="s">
        <v>20</v>
      </c>
      <c r="E45" s="9"/>
      <c r="G45" s="17" t="s">
        <v>7</v>
      </c>
      <c r="H45" s="17"/>
      <c r="I45" s="17"/>
      <c r="J45" s="19"/>
      <c r="K45" s="20"/>
    </row>
    <row r="46" customFormat="false" ht="12.75" hidden="false" customHeight="false" outlineLevel="0" collapsed="false">
      <c r="A46" s="1" t="n">
        <v>700</v>
      </c>
      <c r="B46" s="30" t="n">
        <f aca="false">12384500/A46</f>
        <v>17692.1428571429</v>
      </c>
      <c r="C46" s="8" t="n">
        <f aca="false">65535-B46</f>
        <v>47842.8571428571</v>
      </c>
      <c r="D46" s="3" t="s">
        <v>21</v>
      </c>
      <c r="E46" s="9"/>
      <c r="G46" s="17" t="s">
        <v>7</v>
      </c>
      <c r="H46" s="17"/>
      <c r="I46" s="17"/>
      <c r="J46" s="19"/>
      <c r="K46" s="20"/>
    </row>
    <row r="47" customFormat="false" ht="12.75" hidden="false" customHeight="false" outlineLevel="0" collapsed="false">
      <c r="A47" s="1" t="n">
        <v>1400</v>
      </c>
      <c r="B47" s="30" t="n">
        <f aca="false">12384500/A47</f>
        <v>8846.07142857143</v>
      </c>
      <c r="C47" s="8" t="n">
        <f aca="false">65535-B47</f>
        <v>56688.9285714286</v>
      </c>
      <c r="D47" s="3" t="s">
        <v>22</v>
      </c>
      <c r="E47" s="9"/>
      <c r="G47" s="17" t="s">
        <v>7</v>
      </c>
      <c r="H47" s="17"/>
      <c r="I47" s="17"/>
      <c r="J47" s="19"/>
      <c r="K47" s="20"/>
    </row>
    <row r="48" customFormat="false" ht="12.75" hidden="false" customHeight="false" outlineLevel="0" collapsed="false">
      <c r="A48" s="1" t="n">
        <v>1475</v>
      </c>
      <c r="B48" s="30" t="n">
        <f aca="false">12384500/A48</f>
        <v>8396.27118644068</v>
      </c>
      <c r="C48" s="8" t="n">
        <f aca="false">65535-B48</f>
        <v>57138.7288135593</v>
      </c>
      <c r="D48" s="3" t="s">
        <v>23</v>
      </c>
      <c r="E48" s="8" t="n">
        <f aca="false">C48-C47</f>
        <v>449.800242130754</v>
      </c>
      <c r="H48" s="17"/>
      <c r="I48" s="17"/>
      <c r="K48" s="15"/>
    </row>
    <row r="49" customFormat="false" ht="12.75" hidden="false" customHeight="false" outlineLevel="0" collapsed="false">
      <c r="A49" s="1" t="n">
        <v>1550</v>
      </c>
      <c r="B49" s="30" t="n">
        <f aca="false">12384500/A49</f>
        <v>7990</v>
      </c>
      <c r="C49" s="8" t="n">
        <f aca="false">65535-B49</f>
        <v>57545</v>
      </c>
      <c r="D49" s="3" t="s">
        <v>24</v>
      </c>
      <c r="E49" s="8" t="n">
        <f aca="false">C49-C48</f>
        <v>406.271186440674</v>
      </c>
      <c r="G49" s="17"/>
      <c r="H49" s="17"/>
      <c r="I49" s="17"/>
      <c r="K49" s="21"/>
    </row>
    <row r="50" customFormat="false" ht="12.75" hidden="false" customHeight="false" outlineLevel="0" collapsed="false">
      <c r="A50" s="1" t="n">
        <v>1625</v>
      </c>
      <c r="B50" s="30" t="n">
        <f aca="false">12384500/A50</f>
        <v>7621.23076923077</v>
      </c>
      <c r="C50" s="8" t="n">
        <f aca="false">65535-B50</f>
        <v>57913.7692307692</v>
      </c>
      <c r="D50" s="3" t="s">
        <v>25</v>
      </c>
      <c r="E50" s="8" t="n">
        <f aca="false">C50-C49</f>
        <v>368.769230769234</v>
      </c>
      <c r="G50" s="17"/>
      <c r="H50" s="17"/>
      <c r="I50" s="17"/>
      <c r="K50" s="21"/>
    </row>
    <row r="51" customFormat="false" ht="12.75" hidden="false" customHeight="false" outlineLevel="0" collapsed="false">
      <c r="A51" s="1" t="n">
        <v>1700</v>
      </c>
      <c r="B51" s="30" t="n">
        <f aca="false">12384500/A51</f>
        <v>7285</v>
      </c>
      <c r="C51" s="8" t="n">
        <f aca="false">65535-B51</f>
        <v>58250</v>
      </c>
      <c r="D51" s="3" t="s">
        <v>26</v>
      </c>
      <c r="E51" s="8" t="n">
        <f aca="false">C51-C50</f>
        <v>336.230769230766</v>
      </c>
      <c r="G51" s="17"/>
      <c r="H51" s="17"/>
      <c r="I51" s="17"/>
      <c r="K51" s="20"/>
    </row>
    <row r="52" customFormat="false" ht="11.25" hidden="false" customHeight="true" outlineLevel="0" collapsed="false">
      <c r="A52" s="1" t="n">
        <v>1775</v>
      </c>
      <c r="B52" s="30" t="n">
        <f aca="false">12384500/A52</f>
        <v>6977.18309859155</v>
      </c>
      <c r="C52" s="8" t="n">
        <f aca="false">65535-B52</f>
        <v>58557.8169014085</v>
      </c>
      <c r="D52" s="3" t="s">
        <v>27</v>
      </c>
      <c r="E52" s="8" t="n">
        <f aca="false">C52-C51</f>
        <v>307.816901408449</v>
      </c>
      <c r="G52" s="17"/>
      <c r="H52" s="17"/>
      <c r="I52" s="17"/>
      <c r="K52" s="20"/>
    </row>
    <row r="53" customFormat="false" ht="12.75" hidden="false" customHeight="false" outlineLevel="0" collapsed="false">
      <c r="A53" s="1" t="n">
        <v>1850</v>
      </c>
      <c r="B53" s="30" t="n">
        <f aca="false">12384500/A53</f>
        <v>6694.32432432432</v>
      </c>
      <c r="C53" s="8" t="n">
        <f aca="false">65535-B53</f>
        <v>58840.6756756757</v>
      </c>
      <c r="D53" s="3" t="s">
        <v>28</v>
      </c>
      <c r="E53" s="8" t="n">
        <f aca="false">C53-C52</f>
        <v>282.858774267224</v>
      </c>
      <c r="G53" s="17"/>
      <c r="H53" s="17"/>
      <c r="I53" s="17"/>
      <c r="K53" s="20"/>
    </row>
    <row r="54" customFormat="false" ht="12.75" hidden="false" customHeight="false" outlineLevel="0" collapsed="false">
      <c r="A54" s="1" t="n">
        <v>1925</v>
      </c>
      <c r="B54" s="30" t="n">
        <f aca="false">12384500/A54</f>
        <v>6433.50649350649</v>
      </c>
      <c r="C54" s="8" t="n">
        <f aca="false">65535-B54</f>
        <v>59101.4935064935</v>
      </c>
      <c r="D54" s="3" t="s">
        <v>29</v>
      </c>
      <c r="E54" s="8" t="n">
        <f aca="false">C54-C53</f>
        <v>260.817830817832</v>
      </c>
      <c r="G54" s="17"/>
      <c r="H54" s="17"/>
      <c r="I54" s="17"/>
      <c r="K54" s="20"/>
    </row>
    <row r="55" customFormat="false" ht="12.75" hidden="false" customHeight="false" outlineLevel="0" collapsed="false">
      <c r="A55" s="1" t="n">
        <v>2000</v>
      </c>
      <c r="B55" s="30" t="n">
        <f aca="false">12384500/A55</f>
        <v>6192.25</v>
      </c>
      <c r="C55" s="8" t="n">
        <f aca="false">65535-B55</f>
        <v>59342.75</v>
      </c>
      <c r="D55" s="3" t="s">
        <v>30</v>
      </c>
      <c r="E55" s="8" t="n">
        <f aca="false">C55-C54</f>
        <v>241.256493506495</v>
      </c>
      <c r="G55" s="17"/>
      <c r="H55" s="17"/>
      <c r="I55" s="17"/>
      <c r="K55" s="20"/>
    </row>
    <row r="56" customFormat="false" ht="12.75" hidden="false" customHeight="false" outlineLevel="0" collapsed="false">
      <c r="A56" s="1" t="n">
        <v>2075</v>
      </c>
      <c r="B56" s="30" t="n">
        <f aca="false">12384500/A56</f>
        <v>5968.43373493976</v>
      </c>
      <c r="C56" s="8" t="n">
        <f aca="false">65535-B56</f>
        <v>59566.5662650602</v>
      </c>
      <c r="D56" s="3" t="s">
        <v>31</v>
      </c>
      <c r="E56" s="8" t="n">
        <f aca="false">C56-C55</f>
        <v>223.816265060239</v>
      </c>
      <c r="G56" s="17"/>
      <c r="H56" s="17"/>
      <c r="I56" s="17"/>
      <c r="K56" s="20"/>
    </row>
    <row r="57" customFormat="false" ht="12.75" hidden="false" customHeight="false" outlineLevel="0" collapsed="false">
      <c r="A57" s="1" t="n">
        <v>2150</v>
      </c>
      <c r="B57" s="30" t="n">
        <f aca="false">12384500/A57</f>
        <v>5760.23255813954</v>
      </c>
      <c r="C57" s="8" t="n">
        <f aca="false">65535-B57</f>
        <v>59774.7674418605</v>
      </c>
      <c r="D57" s="3" t="s">
        <v>32</v>
      </c>
      <c r="E57" s="8" t="n">
        <f aca="false">C57-C56</f>
        <v>208.201176800227</v>
      </c>
      <c r="G57" s="17"/>
      <c r="H57" s="17"/>
      <c r="I57" s="17"/>
      <c r="K57" s="20"/>
    </row>
    <row r="58" customFormat="false" ht="12.75" hidden="false" customHeight="false" outlineLevel="0" collapsed="false">
      <c r="A58" s="1" t="n">
        <v>2225</v>
      </c>
      <c r="B58" s="30" t="n">
        <f aca="false">12384500/A58</f>
        <v>5566.06741573034</v>
      </c>
      <c r="C58" s="8" t="n">
        <f aca="false">65535-B58</f>
        <v>59968.9325842697</v>
      </c>
      <c r="D58" s="3" t="s">
        <v>33</v>
      </c>
      <c r="E58" s="8" t="n">
        <f aca="false">C58-C57</f>
        <v>194.165142409198</v>
      </c>
      <c r="G58" s="17"/>
      <c r="H58" s="17"/>
      <c r="I58" s="17"/>
      <c r="K58" s="20"/>
    </row>
    <row r="59" customFormat="false" ht="12.75" hidden="false" customHeight="false" outlineLevel="0" collapsed="false">
      <c r="A59" s="1" t="n">
        <v>2300</v>
      </c>
      <c r="B59" s="30" t="n">
        <f aca="false">12384500/A59</f>
        <v>5384.5652173913</v>
      </c>
      <c r="C59" s="8" t="n">
        <f aca="false">65535-B59</f>
        <v>60150.4347826087</v>
      </c>
      <c r="D59" s="3" t="s">
        <v>34</v>
      </c>
      <c r="E59" s="8" t="n">
        <f aca="false">C59-C58</f>
        <v>181.502198339032</v>
      </c>
      <c r="G59" s="17"/>
      <c r="H59" s="17"/>
      <c r="I59" s="17"/>
      <c r="K59" s="20"/>
    </row>
    <row r="60" customFormat="false" ht="12.75" hidden="false" customHeight="false" outlineLevel="0" collapsed="false">
      <c r="A60" s="1" t="n">
        <v>2375</v>
      </c>
      <c r="B60" s="30" t="n">
        <f aca="false">12384500/A60</f>
        <v>5214.52631578947</v>
      </c>
      <c r="C60" s="8" t="n">
        <f aca="false">65535-B60</f>
        <v>60320.4736842105</v>
      </c>
      <c r="D60" s="3" t="s">
        <v>35</v>
      </c>
      <c r="E60" s="8" t="n">
        <f aca="false">C60-C59</f>
        <v>170.038901601831</v>
      </c>
      <c r="G60" s="17"/>
      <c r="H60" s="17"/>
      <c r="I60" s="17"/>
      <c r="K60" s="21"/>
    </row>
    <row r="61" customFormat="false" ht="12.75" hidden="false" customHeight="false" outlineLevel="0" collapsed="false">
      <c r="A61" s="1" t="n">
        <v>2450</v>
      </c>
      <c r="B61" s="30" t="n">
        <f aca="false">12384500/A61</f>
        <v>5054.89795918367</v>
      </c>
      <c r="C61" s="8" t="n">
        <f aca="false">65535-B61</f>
        <v>60480.1020408163</v>
      </c>
      <c r="D61" s="3" t="s">
        <v>36</v>
      </c>
      <c r="E61" s="8" t="n">
        <f aca="false">C61-C60</f>
        <v>159.628356605797</v>
      </c>
      <c r="G61" s="17"/>
      <c r="H61" s="17"/>
      <c r="I61" s="17"/>
      <c r="K61" s="21"/>
    </row>
    <row r="62" customFormat="false" ht="12.75" hidden="false" customHeight="false" outlineLevel="0" collapsed="false">
      <c r="A62" s="1" t="n">
        <v>2525</v>
      </c>
      <c r="B62" s="30" t="n">
        <f aca="false">12384500/A62</f>
        <v>4904.75247524753</v>
      </c>
      <c r="C62" s="8" t="n">
        <f aca="false">65535-B62</f>
        <v>60630.2475247525</v>
      </c>
      <c r="D62" s="3" t="s">
        <v>37</v>
      </c>
      <c r="E62" s="8" t="n">
        <f aca="false">C62-C61</f>
        <v>150.145483936154</v>
      </c>
      <c r="G62" s="17"/>
      <c r="H62" s="17"/>
      <c r="I62" s="17"/>
      <c r="K62" s="21"/>
    </row>
    <row r="63" customFormat="false" ht="12.75" hidden="false" customHeight="false" outlineLevel="0" collapsed="false">
      <c r="A63" s="1" t="n">
        <v>2600</v>
      </c>
      <c r="B63" s="31" t="n">
        <f aca="false">12384500/A63</f>
        <v>4763.26923076923</v>
      </c>
      <c r="C63" s="32" t="n">
        <f aca="false">65535-B63</f>
        <v>60771.7307692308</v>
      </c>
      <c r="D63" s="3" t="s">
        <v>38</v>
      </c>
      <c r="E63" s="8" t="n">
        <f aca="false">C63-C61</f>
        <v>291.628728414442</v>
      </c>
      <c r="G63" s="17"/>
      <c r="H63" s="17" t="s">
        <v>39</v>
      </c>
      <c r="I63" s="17"/>
      <c r="K63" s="21"/>
    </row>
    <row r="64" customFormat="false" ht="12.75" hidden="false" customHeight="false" outlineLevel="0" collapsed="false">
      <c r="A64" s="1" t="n">
        <v>3000</v>
      </c>
      <c r="B64" s="31" t="n">
        <f aca="false">12384500/A64</f>
        <v>4128.16666666667</v>
      </c>
      <c r="C64" s="32" t="n">
        <f aca="false">65535-B64</f>
        <v>61406.8333333333</v>
      </c>
      <c r="D64" s="3" t="s">
        <v>40</v>
      </c>
      <c r="E64" s="8" t="n">
        <f aca="false">C64-C60</f>
        <v>1086.35964912281</v>
      </c>
      <c r="G64" s="17"/>
      <c r="H64" s="17" t="s">
        <v>41</v>
      </c>
      <c r="I64" s="17"/>
      <c r="K64" s="21"/>
    </row>
    <row r="65" customFormat="false" ht="12.75" hidden="false" customHeight="false" outlineLevel="0" collapsed="false">
      <c r="A65" s="1" t="n">
        <v>4000</v>
      </c>
      <c r="B65" s="31" t="n">
        <f aca="false">12384500/A65</f>
        <v>3096.125</v>
      </c>
      <c r="C65" s="32" t="n">
        <f aca="false">65535-B65</f>
        <v>62438.875</v>
      </c>
      <c r="D65" s="3" t="s">
        <v>42</v>
      </c>
      <c r="E65" s="8" t="n">
        <f aca="false">C65-C61</f>
        <v>1958.77295918368</v>
      </c>
      <c r="G65" s="17"/>
      <c r="H65" s="17"/>
      <c r="I65" s="17"/>
      <c r="K65" s="21"/>
    </row>
    <row r="66" customFormat="false" ht="12.75" hidden="false" customHeight="false" outlineLevel="0" collapsed="false">
      <c r="A66" s="1" t="n">
        <v>7000</v>
      </c>
      <c r="B66" s="31" t="n">
        <f aca="false">12384500/A66</f>
        <v>1769.21428571429</v>
      </c>
      <c r="C66" s="32" t="n">
        <f aca="false">65535-B66</f>
        <v>63765.7857142857</v>
      </c>
      <c r="D66" s="3" t="s">
        <v>43</v>
      </c>
      <c r="E66" s="8" t="n">
        <f aca="false">C66-C62</f>
        <v>3135.53818953324</v>
      </c>
      <c r="G66" s="17"/>
      <c r="H66" s="17"/>
      <c r="I66" s="17"/>
      <c r="K66" s="21"/>
    </row>
    <row r="67" customFormat="false" ht="12.75" hidden="false" customHeight="false" outlineLevel="0" collapsed="false">
      <c r="A67" s="1" t="n">
        <v>20000</v>
      </c>
      <c r="B67" s="32" t="n">
        <f aca="false">12384500/A67</f>
        <v>619.225</v>
      </c>
      <c r="C67" s="32" t="n">
        <f aca="false">65535-B67</f>
        <v>64915.775</v>
      </c>
      <c r="E67" s="9"/>
      <c r="G67" s="17"/>
      <c r="H67" s="17"/>
      <c r="I67" s="17"/>
      <c r="K67" s="21"/>
    </row>
    <row r="68" customFormat="false" ht="12.75" hidden="false" customHeight="false" outlineLevel="0" collapsed="false">
      <c r="A68" s="1" t="n">
        <v>635</v>
      </c>
      <c r="B68" s="31" t="n">
        <f aca="false">12384500/A68</f>
        <v>19503.1496062992</v>
      </c>
      <c r="C68" s="8" t="n">
        <f aca="false">65535-B68</f>
        <v>46031.8503937008</v>
      </c>
      <c r="D68" s="3" t="s">
        <v>44</v>
      </c>
      <c r="E68" s="9"/>
      <c r="G68" s="17" t="s">
        <v>45</v>
      </c>
      <c r="H68" s="17"/>
      <c r="I68" s="17"/>
      <c r="K68" s="21"/>
    </row>
    <row r="69" customFormat="false" ht="12.75" hidden="false" customHeight="false" outlineLevel="0" collapsed="false">
      <c r="A69" s="1" t="n">
        <v>762</v>
      </c>
      <c r="B69" s="31" t="n">
        <f aca="false">12384500/A69</f>
        <v>16252.624671916</v>
      </c>
      <c r="C69" s="8" t="n">
        <f aca="false">65535-B69</f>
        <v>49282.375328084</v>
      </c>
      <c r="D69" s="3" t="s">
        <v>46</v>
      </c>
      <c r="E69" s="8" t="n">
        <f aca="false">C69-C68</f>
        <v>3250.5249343832</v>
      </c>
      <c r="G69" s="17"/>
      <c r="H69" s="17"/>
      <c r="I69" s="17"/>
      <c r="K69" s="21"/>
    </row>
    <row r="70" customFormat="false" ht="12.75" hidden="false" customHeight="false" outlineLevel="0" collapsed="false">
      <c r="A70" s="1" t="n">
        <v>912</v>
      </c>
      <c r="B70" s="31" t="n">
        <f aca="false">12384500/A70</f>
        <v>13579.4956140351</v>
      </c>
      <c r="C70" s="8" t="n">
        <f aca="false">65535-B70</f>
        <v>51955.5043859649</v>
      </c>
      <c r="D70" s="3" t="s">
        <v>47</v>
      </c>
      <c r="E70" s="8" t="n">
        <f aca="false">C70-C69</f>
        <v>2673.12905788093</v>
      </c>
      <c r="G70" s="17"/>
      <c r="H70" s="17"/>
      <c r="I70" s="17"/>
      <c r="K70" s="21"/>
    </row>
    <row r="71" customFormat="false" ht="12.75" hidden="false" customHeight="false" outlineLevel="0" collapsed="false">
      <c r="A71" s="1" t="n">
        <v>440</v>
      </c>
      <c r="B71" s="31" t="n">
        <f aca="false">12384500/A71</f>
        <v>28146.5909090909</v>
      </c>
      <c r="C71" s="8" t="n">
        <f aca="false">65535-B71</f>
        <v>37388.4090909091</v>
      </c>
      <c r="D71" s="29" t="s">
        <v>48</v>
      </c>
      <c r="E71" s="9"/>
      <c r="G71" s="17"/>
      <c r="H71" s="17"/>
      <c r="I71" s="17"/>
      <c r="K71" s="21"/>
    </row>
    <row r="72" customFormat="false" ht="12.75" hidden="false" customHeight="false" outlineLevel="0" collapsed="false">
      <c r="A72" s="22"/>
      <c r="C72" s="2"/>
      <c r="D72" s="2"/>
      <c r="E72" s="9"/>
      <c r="G72" s="17"/>
      <c r="H72" s="17"/>
      <c r="I72" s="17"/>
      <c r="K72" s="21"/>
    </row>
    <row r="73" customFormat="false" ht="12.75" hidden="false" customHeight="false" outlineLevel="0" collapsed="false">
      <c r="A73" s="22" t="n">
        <v>5000</v>
      </c>
      <c r="B73" s="31" t="n">
        <f aca="false">12384500/A73</f>
        <v>2476.9</v>
      </c>
      <c r="C73" s="32" t="n">
        <f aca="false">65535-B73</f>
        <v>63058.1</v>
      </c>
      <c r="D73" s="3" t="s">
        <v>49</v>
      </c>
      <c r="E73" s="9"/>
      <c r="G73" s="17"/>
      <c r="H73" s="17"/>
      <c r="I73" s="17"/>
      <c r="K73" s="21"/>
    </row>
    <row r="74" customFormat="false" ht="12.75" hidden="false" customHeight="false" outlineLevel="0" collapsed="false">
      <c r="A74" s="22"/>
      <c r="C74" s="2"/>
      <c r="D74" s="2"/>
      <c r="E74" s="9"/>
      <c r="G74" s="17"/>
      <c r="H74" s="17"/>
      <c r="I74" s="17"/>
      <c r="K74" s="21"/>
    </row>
    <row r="75" customFormat="false" ht="12.75" hidden="false" customHeight="false" outlineLevel="0" collapsed="false">
      <c r="A75" s="22"/>
      <c r="C75" s="2"/>
      <c r="D75" s="2"/>
      <c r="E75" s="9"/>
      <c r="G75" s="17"/>
      <c r="H75" s="17"/>
      <c r="I75" s="17"/>
      <c r="K75" s="21"/>
    </row>
    <row r="76" customFormat="false" ht="12.75" hidden="false" customHeight="false" outlineLevel="0" collapsed="false">
      <c r="A76" s="22"/>
      <c r="C76" s="2"/>
      <c r="D76" s="2"/>
      <c r="E76" s="9"/>
      <c r="G76" s="17"/>
      <c r="H76" s="17"/>
      <c r="I76" s="17"/>
      <c r="K76" s="21"/>
    </row>
    <row r="77" customFormat="false" ht="12.75" hidden="false" customHeight="false" outlineLevel="0" collapsed="false">
      <c r="A77" s="22"/>
      <c r="C77" s="2"/>
      <c r="D77" s="2"/>
      <c r="E77" s="9"/>
      <c r="G77" s="17"/>
      <c r="H77" s="17"/>
      <c r="I77" s="17"/>
    </row>
    <row r="78" customFormat="false" ht="12.75" hidden="false" customHeight="false" outlineLevel="0" collapsed="false">
      <c r="A78" s="22"/>
      <c r="C78" s="2"/>
      <c r="D78" s="2"/>
      <c r="E78" s="9"/>
      <c r="G78" s="17"/>
      <c r="H78" s="17"/>
      <c r="I78" s="17"/>
    </row>
    <row r="79" customFormat="false" ht="12.75" hidden="false" customHeight="false" outlineLevel="0" collapsed="false">
      <c r="A79" s="22"/>
      <c r="C79" s="2"/>
      <c r="D79" s="2"/>
      <c r="E79" s="9"/>
      <c r="G79" s="17"/>
      <c r="H79" s="17"/>
      <c r="I79" s="17"/>
    </row>
    <row r="80" customFormat="false" ht="12.75" hidden="false" customHeight="false" outlineLevel="0" collapsed="false">
      <c r="A80" s="22"/>
      <c r="C80" s="2"/>
      <c r="D80" s="2"/>
      <c r="E80" s="9"/>
      <c r="G80" s="17"/>
      <c r="H80" s="17"/>
      <c r="I80" s="17"/>
    </row>
    <row r="81" customFormat="false" ht="12.75" hidden="false" customHeight="false" outlineLevel="0" collapsed="false">
      <c r="A81" s="22"/>
      <c r="C81" s="2"/>
      <c r="D81" s="2"/>
      <c r="E81" s="9"/>
      <c r="G81" s="17"/>
      <c r="H81" s="17"/>
      <c r="I81" s="17"/>
    </row>
    <row r="82" customFormat="false" ht="12.75" hidden="false" customHeight="false" outlineLevel="0" collapsed="false">
      <c r="A82" s="22"/>
      <c r="C82" s="2"/>
      <c r="D82" s="2"/>
      <c r="E82" s="9"/>
      <c r="G82" s="17"/>
      <c r="H82" s="17"/>
      <c r="I82" s="17"/>
    </row>
    <row r="83" customFormat="false" ht="12.75" hidden="false" customHeight="false" outlineLevel="0" collapsed="false">
      <c r="A83" s="22"/>
      <c r="C83" s="2"/>
      <c r="D83" s="2"/>
      <c r="E83" s="9"/>
      <c r="G83" s="17"/>
      <c r="H83" s="17"/>
      <c r="I83" s="17"/>
    </row>
    <row r="84" customFormat="false" ht="12.75" hidden="false" customHeight="false" outlineLevel="0" collapsed="false">
      <c r="A84" s="22"/>
      <c r="C84" s="2"/>
      <c r="D84" s="2"/>
      <c r="E84" s="9"/>
      <c r="G84" s="17"/>
      <c r="H84" s="17"/>
      <c r="I84" s="17"/>
    </row>
    <row r="85" customFormat="false" ht="12.75" hidden="false" customHeight="false" outlineLevel="0" collapsed="false">
      <c r="A85" s="22"/>
      <c r="C85" s="2"/>
      <c r="D85" s="2"/>
      <c r="E85" s="9"/>
      <c r="G85" s="17"/>
      <c r="H85" s="17"/>
      <c r="I85" s="17"/>
    </row>
    <row r="86" customFormat="false" ht="12.75" hidden="false" customHeight="false" outlineLevel="0" collapsed="false">
      <c r="A86" s="22"/>
      <c r="C86" s="2"/>
      <c r="D86" s="2"/>
      <c r="E86" s="9"/>
      <c r="G86" s="17"/>
      <c r="H86" s="17"/>
      <c r="I86" s="17"/>
    </row>
    <row r="87" customFormat="false" ht="12.75" hidden="false" customHeight="false" outlineLevel="0" collapsed="false">
      <c r="A87" s="22"/>
      <c r="C87" s="2"/>
      <c r="D87" s="2"/>
      <c r="E87" s="9"/>
      <c r="G87" s="17"/>
      <c r="H87" s="17"/>
      <c r="I87" s="17"/>
    </row>
    <row r="88" customFormat="false" ht="12.75" hidden="false" customHeight="false" outlineLevel="0" collapsed="false">
      <c r="A88" s="22"/>
      <c r="C88" s="2"/>
      <c r="D88" s="2"/>
      <c r="E88" s="9"/>
      <c r="G88" s="17"/>
      <c r="H88" s="17"/>
      <c r="I88" s="17"/>
    </row>
    <row r="89" customFormat="false" ht="12.75" hidden="false" customHeight="false" outlineLevel="0" collapsed="false">
      <c r="A89" s="22"/>
      <c r="C89" s="2"/>
      <c r="D89" s="2"/>
      <c r="E89" s="9"/>
      <c r="G89" s="17"/>
      <c r="H89" s="17"/>
      <c r="I89" s="17"/>
    </row>
    <row r="90" customFormat="false" ht="12.75" hidden="false" customHeight="false" outlineLevel="0" collapsed="false">
      <c r="A90" s="22"/>
      <c r="C90" s="2"/>
      <c r="D90" s="2"/>
      <c r="E90" s="9"/>
      <c r="G90" s="17"/>
      <c r="H90" s="17"/>
      <c r="I90" s="17"/>
    </row>
    <row r="91" customFormat="false" ht="12.75" hidden="false" customHeight="false" outlineLevel="0" collapsed="false">
      <c r="A91" s="22"/>
      <c r="C91" s="2"/>
      <c r="D91" s="2"/>
      <c r="E91" s="9"/>
      <c r="G91" s="17"/>
      <c r="H91" s="17"/>
      <c r="I91" s="17"/>
    </row>
    <row r="92" customFormat="false" ht="12.75" hidden="false" customHeight="false" outlineLevel="0" collapsed="false">
      <c r="A92" s="22"/>
      <c r="C92" s="2"/>
      <c r="D92" s="2"/>
      <c r="E92" s="9"/>
      <c r="G92" s="17"/>
      <c r="H92" s="17"/>
      <c r="I92" s="17"/>
    </row>
    <row r="93" customFormat="false" ht="12.75" hidden="false" customHeight="false" outlineLevel="0" collapsed="false">
      <c r="A93" s="22"/>
      <c r="C93" s="2"/>
      <c r="D93" s="2"/>
      <c r="E93" s="9"/>
      <c r="G93" s="17"/>
      <c r="H93" s="17"/>
      <c r="I93" s="17"/>
    </row>
    <row r="94" customFormat="false" ht="12.75" hidden="false" customHeight="false" outlineLevel="0" collapsed="false">
      <c r="A94" s="22"/>
      <c r="C94" s="2"/>
      <c r="D94" s="2"/>
      <c r="E94" s="9"/>
      <c r="G94" s="17"/>
      <c r="H94" s="17"/>
      <c r="I94" s="17"/>
    </row>
    <row r="95" customFormat="false" ht="12.75" hidden="false" customHeight="false" outlineLevel="0" collapsed="false">
      <c r="A95" s="22"/>
      <c r="C95" s="2"/>
      <c r="D95" s="2"/>
      <c r="E95" s="9"/>
      <c r="G95" s="17"/>
      <c r="H95" s="17"/>
      <c r="I95" s="17"/>
    </row>
    <row r="96" customFormat="false" ht="12.75" hidden="false" customHeight="false" outlineLevel="0" collapsed="false">
      <c r="A96" s="22"/>
      <c r="C96" s="2"/>
      <c r="D96" s="2"/>
      <c r="E96" s="9"/>
      <c r="G96" s="17"/>
      <c r="H96" s="17"/>
      <c r="I96" s="17"/>
    </row>
    <row r="97" customFormat="false" ht="12.75" hidden="false" customHeight="false" outlineLevel="0" collapsed="false">
      <c r="A97" s="22"/>
      <c r="C97" s="2"/>
      <c r="D97" s="2"/>
      <c r="E97" s="9"/>
      <c r="G97" s="17"/>
      <c r="H97" s="17"/>
      <c r="I97" s="17"/>
    </row>
    <row r="98" customFormat="false" ht="12.75" hidden="false" customHeight="false" outlineLevel="0" collapsed="false">
      <c r="A98" s="22"/>
      <c r="C98" s="2"/>
      <c r="D98" s="2"/>
      <c r="E98" s="9"/>
      <c r="G98" s="17"/>
      <c r="H98" s="17"/>
      <c r="I98" s="17"/>
    </row>
    <row r="99" customFormat="false" ht="12.75" hidden="false" customHeight="false" outlineLevel="0" collapsed="false">
      <c r="A99" s="22"/>
      <c r="C99" s="2"/>
      <c r="D99" s="2"/>
      <c r="E99" s="9"/>
      <c r="G99" s="17"/>
      <c r="H99" s="17"/>
      <c r="I99" s="17"/>
    </row>
    <row r="100" customFormat="false" ht="12.75" hidden="false" customHeight="false" outlineLevel="0" collapsed="false">
      <c r="A100" s="22"/>
      <c r="C100" s="2"/>
      <c r="D100" s="2"/>
      <c r="E100" s="9"/>
      <c r="G100" s="17"/>
      <c r="H100" s="17"/>
      <c r="I100" s="17"/>
    </row>
    <row r="101" customFormat="false" ht="12.75" hidden="false" customHeight="false" outlineLevel="0" collapsed="false">
      <c r="A101" s="22"/>
      <c r="C101" s="2"/>
      <c r="D101" s="2"/>
      <c r="E101" s="9"/>
      <c r="G101" s="17"/>
      <c r="H101" s="17"/>
      <c r="I101" s="17"/>
    </row>
    <row r="102" customFormat="false" ht="12.75" hidden="false" customHeight="false" outlineLevel="0" collapsed="false">
      <c r="A102" s="22"/>
      <c r="C102" s="2"/>
      <c r="D102" s="2"/>
      <c r="E102" s="9"/>
      <c r="G102" s="17"/>
      <c r="H102" s="17"/>
      <c r="I102" s="17"/>
    </row>
    <row r="103" customFormat="false" ht="12.75" hidden="false" customHeight="false" outlineLevel="0" collapsed="false">
      <c r="A103" s="22"/>
      <c r="C103" s="2"/>
      <c r="D103" s="2"/>
      <c r="E103" s="9"/>
      <c r="G103" s="17"/>
      <c r="H103" s="17"/>
      <c r="I103" s="17"/>
    </row>
    <row r="104" customFormat="false" ht="12.75" hidden="false" customHeight="false" outlineLevel="0" collapsed="false">
      <c r="A104" s="22"/>
      <c r="C104" s="2"/>
      <c r="D104" s="2"/>
      <c r="E104" s="9"/>
      <c r="G104" s="17"/>
      <c r="H104" s="17"/>
      <c r="I104" s="17"/>
    </row>
    <row r="105" customFormat="false" ht="12.75" hidden="false" customHeight="false" outlineLevel="0" collapsed="false">
      <c r="A105" s="22"/>
      <c r="C105" s="2"/>
      <c r="D105" s="2"/>
      <c r="E105" s="9"/>
      <c r="G105" s="17"/>
      <c r="H105" s="17"/>
      <c r="I105" s="17"/>
    </row>
    <row r="106" customFormat="false" ht="12.75" hidden="false" customHeight="false" outlineLevel="0" collapsed="false">
      <c r="A106" s="22"/>
      <c r="C106" s="2"/>
      <c r="D106" s="2"/>
      <c r="E106" s="9"/>
      <c r="G106" s="17"/>
      <c r="H106" s="17"/>
      <c r="I106" s="17"/>
    </row>
    <row r="107" customFormat="false" ht="12.75" hidden="false" customHeight="false" outlineLevel="0" collapsed="false">
      <c r="A107" s="22"/>
      <c r="C107" s="2"/>
      <c r="D107" s="2"/>
      <c r="E107" s="9"/>
      <c r="G107" s="17"/>
      <c r="H107" s="17"/>
      <c r="I107" s="17"/>
    </row>
    <row r="108" customFormat="false" ht="12.75" hidden="false" customHeight="false" outlineLevel="0" collapsed="false">
      <c r="A108" s="22"/>
      <c r="C108" s="2"/>
      <c r="D108" s="2"/>
      <c r="E108" s="9"/>
      <c r="G108" s="17"/>
      <c r="H108" s="17"/>
      <c r="I108" s="17"/>
    </row>
    <row r="109" customFormat="false" ht="12.75" hidden="false" customHeight="false" outlineLevel="0" collapsed="false">
      <c r="A109" s="22"/>
      <c r="C109" s="2"/>
      <c r="D109" s="2"/>
      <c r="E109" s="9"/>
      <c r="G109" s="17"/>
      <c r="H109" s="17"/>
      <c r="I109" s="17"/>
    </row>
    <row r="110" customFormat="false" ht="12.75" hidden="false" customHeight="false" outlineLevel="0" collapsed="false">
      <c r="A110" s="22"/>
      <c r="C110" s="2"/>
      <c r="D110" s="2"/>
      <c r="E110" s="23"/>
      <c r="G110" s="17"/>
      <c r="H110" s="17"/>
      <c r="I110" s="17"/>
    </row>
    <row r="111" customFormat="false" ht="12.75" hidden="false" customHeight="false" outlineLevel="0" collapsed="false">
      <c r="A111" s="22"/>
      <c r="C111" s="2"/>
      <c r="D111" s="2"/>
      <c r="E111" s="23"/>
      <c r="G111" s="17"/>
      <c r="H111" s="17"/>
      <c r="I111" s="17"/>
    </row>
    <row r="112" customFormat="false" ht="12.75" hidden="false" customHeight="false" outlineLevel="0" collapsed="false">
      <c r="A112" s="22"/>
      <c r="C112" s="2"/>
      <c r="D112" s="2"/>
      <c r="E112" s="23"/>
      <c r="G112" s="17"/>
      <c r="H112" s="17"/>
      <c r="I112" s="17"/>
    </row>
    <row r="113" customFormat="false" ht="12.75" hidden="false" customHeight="false" outlineLevel="0" collapsed="false">
      <c r="A113" s="22"/>
      <c r="C113" s="2"/>
      <c r="D113" s="2"/>
      <c r="E113" s="23"/>
      <c r="G113" s="17"/>
      <c r="H113" s="17"/>
      <c r="I113" s="17"/>
    </row>
    <row r="114" customFormat="false" ht="12.75" hidden="false" customHeight="false" outlineLevel="0" collapsed="false">
      <c r="A114" s="22"/>
      <c r="C114" s="2"/>
      <c r="D114" s="2"/>
      <c r="E114" s="23"/>
      <c r="G114" s="17"/>
      <c r="H114" s="17"/>
      <c r="I114" s="17"/>
    </row>
    <row r="115" customFormat="false" ht="12.75" hidden="false" customHeight="false" outlineLevel="0" collapsed="false">
      <c r="A115" s="22"/>
      <c r="C115" s="2"/>
      <c r="D115" s="2"/>
      <c r="E115" s="23"/>
      <c r="G115" s="17"/>
      <c r="H115" s="17"/>
      <c r="I115" s="17"/>
    </row>
    <row r="116" customFormat="false" ht="12.75" hidden="false" customHeight="false" outlineLevel="0" collapsed="false">
      <c r="A116" s="22"/>
      <c r="C116" s="2"/>
      <c r="D116" s="2"/>
      <c r="E116" s="23"/>
      <c r="G116" s="17"/>
      <c r="H116" s="17"/>
      <c r="I116" s="17"/>
    </row>
    <row r="117" customFormat="false" ht="12.75" hidden="false" customHeight="false" outlineLevel="0" collapsed="false">
      <c r="A117" s="22"/>
      <c r="C117" s="2"/>
      <c r="D117" s="2"/>
      <c r="E117" s="23"/>
      <c r="G117" s="17"/>
      <c r="H117" s="17"/>
      <c r="I117" s="17"/>
    </row>
    <row r="118" customFormat="false" ht="12.75" hidden="false" customHeight="false" outlineLevel="0" collapsed="false">
      <c r="A118" s="22"/>
      <c r="C118" s="2"/>
      <c r="D118" s="2"/>
      <c r="E118" s="24"/>
      <c r="F118" s="24"/>
      <c r="G118" s="17"/>
      <c r="H118" s="17"/>
      <c r="I118" s="17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/>
      <c r="C119" s="2"/>
      <c r="D119" s="2"/>
      <c r="E119" s="24"/>
      <c r="F119" s="24"/>
      <c r="G119" s="17"/>
      <c r="H119" s="17"/>
      <c r="I119" s="17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22"/>
      <c r="C120" s="2"/>
      <c r="D120" s="2"/>
      <c r="E120" s="24"/>
      <c r="F120" s="24"/>
      <c r="G120" s="17"/>
      <c r="H120" s="17"/>
      <c r="I120" s="17"/>
      <c r="J120" s="24"/>
      <c r="K120" s="24"/>
      <c r="L120" s="24"/>
      <c r="M120" s="24"/>
      <c r="N120" s="24"/>
      <c r="O120" s="24"/>
    </row>
    <row r="121" customFormat="false" ht="12.75" hidden="false" customHeight="false" outlineLevel="0" collapsed="false">
      <c r="A121" s="22"/>
      <c r="C121" s="2"/>
      <c r="D121" s="2"/>
      <c r="E121" s="24"/>
      <c r="F121" s="24"/>
      <c r="G121" s="17"/>
      <c r="H121" s="17"/>
      <c r="I121" s="17"/>
      <c r="J121" s="24"/>
      <c r="K121" s="24"/>
      <c r="L121" s="24"/>
      <c r="M121" s="24"/>
      <c r="N121" s="24"/>
      <c r="O121" s="24"/>
    </row>
    <row r="122" customFormat="false" ht="12.75" hidden="false" customHeight="false" outlineLevel="0" collapsed="false">
      <c r="A122" s="22"/>
      <c r="C122" s="2"/>
      <c r="D122" s="2"/>
      <c r="E122" s="24"/>
      <c r="F122" s="24"/>
      <c r="G122" s="17"/>
      <c r="H122" s="17"/>
      <c r="I122" s="17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2"/>
      <c r="C123" s="2"/>
      <c r="D123" s="2"/>
      <c r="E123" s="24"/>
      <c r="F123" s="24"/>
      <c r="G123" s="17"/>
      <c r="H123" s="17"/>
      <c r="I123" s="17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2"/>
      <c r="C124" s="2"/>
      <c r="D124" s="2"/>
      <c r="E124" s="24"/>
      <c r="F124" s="24"/>
      <c r="G124" s="17"/>
      <c r="H124" s="17"/>
      <c r="I124" s="17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2"/>
      <c r="C125" s="2"/>
      <c r="D125" s="2"/>
      <c r="E125" s="24"/>
      <c r="F125" s="24"/>
      <c r="G125" s="17"/>
      <c r="H125" s="17"/>
      <c r="I125" s="17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2"/>
      <c r="C126" s="2"/>
      <c r="D126" s="2"/>
      <c r="E126" s="24"/>
      <c r="F126" s="24"/>
      <c r="G126" s="17"/>
      <c r="H126" s="17"/>
      <c r="I126" s="17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2"/>
      <c r="C127" s="2"/>
      <c r="D127" s="2"/>
      <c r="E127" s="23"/>
      <c r="G127" s="17"/>
      <c r="H127" s="17"/>
      <c r="I127" s="17"/>
    </row>
    <row r="128" customFormat="false" ht="12.75" hidden="false" customHeight="false" outlineLevel="0" collapsed="false">
      <c r="A128" s="22"/>
      <c r="C128" s="2"/>
      <c r="D128" s="2"/>
      <c r="E128" s="23"/>
      <c r="G128" s="17"/>
      <c r="H128" s="17"/>
      <c r="I128" s="17"/>
    </row>
    <row r="129" customFormat="false" ht="12.75" hidden="false" customHeight="false" outlineLevel="0" collapsed="false">
      <c r="A129" s="22"/>
      <c r="C129" s="2"/>
      <c r="D129" s="2"/>
      <c r="E129" s="23"/>
      <c r="G129" s="17"/>
      <c r="H129" s="17"/>
      <c r="I129" s="17"/>
    </row>
    <row r="130" customFormat="false" ht="12.75" hidden="false" customHeight="false" outlineLevel="0" collapsed="false">
      <c r="A130" s="22"/>
      <c r="C130" s="2"/>
      <c r="D130" s="2"/>
      <c r="E130" s="23"/>
      <c r="G130" s="17"/>
      <c r="H130" s="17"/>
      <c r="I130" s="17"/>
    </row>
    <row r="131" customFormat="false" ht="12.75" hidden="false" customHeight="false" outlineLevel="0" collapsed="false">
      <c r="A131" s="22"/>
      <c r="C131" s="2"/>
      <c r="D131" s="2"/>
      <c r="E131" s="25"/>
      <c r="G131" s="17"/>
      <c r="H131" s="17"/>
      <c r="I131" s="17"/>
    </row>
    <row r="132" customFormat="false" ht="12.75" hidden="false" customHeight="false" outlineLevel="0" collapsed="false">
      <c r="A132" s="22"/>
      <c r="C132" s="2"/>
      <c r="D132" s="2"/>
      <c r="E132" s="25"/>
      <c r="G132" s="17"/>
      <c r="H132" s="17"/>
      <c r="I132" s="17"/>
    </row>
    <row r="133" customFormat="false" ht="12.75" hidden="false" customHeight="false" outlineLevel="0" collapsed="false">
      <c r="A133" s="22"/>
      <c r="C133" s="2"/>
      <c r="D133" s="2"/>
      <c r="E133" s="23"/>
      <c r="G133" s="17"/>
      <c r="H133" s="17"/>
      <c r="I133" s="17"/>
    </row>
    <row r="134" customFormat="false" ht="12.75" hidden="false" customHeight="false" outlineLevel="0" collapsed="false">
      <c r="A134" s="22"/>
      <c r="C134" s="2"/>
      <c r="D134" s="2"/>
      <c r="E134" s="23"/>
      <c r="G134" s="17"/>
      <c r="H134" s="17"/>
      <c r="I134" s="17"/>
    </row>
    <row r="135" customFormat="false" ht="12.75" hidden="false" customHeight="false" outlineLevel="0" collapsed="false">
      <c r="A135" s="22"/>
      <c r="C135" s="2"/>
      <c r="D135" s="2"/>
      <c r="E135" s="19"/>
      <c r="G135" s="17"/>
      <c r="H135" s="17"/>
      <c r="I135" s="17"/>
    </row>
    <row r="136" customFormat="false" ht="12.75" hidden="false" customHeight="false" outlineLevel="0" collapsed="false">
      <c r="A136" s="22"/>
      <c r="C136" s="2"/>
      <c r="D136" s="2"/>
      <c r="E136" s="19"/>
      <c r="G136" s="17"/>
      <c r="H136" s="17"/>
      <c r="I136" s="17"/>
    </row>
    <row r="137" customFormat="false" ht="12.75" hidden="false" customHeight="false" outlineLevel="0" collapsed="false">
      <c r="A137" s="22"/>
      <c r="C137" s="2"/>
      <c r="D137" s="2"/>
      <c r="E137" s="19"/>
      <c r="G137" s="17"/>
      <c r="H137" s="17"/>
      <c r="I137" s="17"/>
    </row>
    <row r="138" customFormat="false" ht="12.75" hidden="false" customHeight="false" outlineLevel="0" collapsed="false">
      <c r="A138" s="22"/>
      <c r="C138" s="2"/>
      <c r="D138" s="2"/>
      <c r="E138" s="19"/>
      <c r="G138" s="17"/>
      <c r="H138" s="17"/>
      <c r="I138" s="17"/>
    </row>
    <row r="139" customFormat="false" ht="12.75" hidden="false" customHeight="false" outlineLevel="0" collapsed="false">
      <c r="A139" s="22"/>
      <c r="C139" s="2"/>
      <c r="D139" s="2"/>
      <c r="E139" s="19"/>
      <c r="G139" s="17"/>
      <c r="H139" s="17"/>
      <c r="I139" s="17"/>
    </row>
    <row r="140" customFormat="false" ht="12.75" hidden="false" customHeight="false" outlineLevel="0" collapsed="false">
      <c r="A140" s="22"/>
      <c r="C140" s="2"/>
      <c r="D140" s="2"/>
      <c r="E140" s="19"/>
      <c r="G140" s="17"/>
      <c r="H140" s="17"/>
      <c r="I140" s="17"/>
    </row>
    <row r="141" customFormat="false" ht="12.75" hidden="false" customHeight="false" outlineLevel="0" collapsed="false">
      <c r="A141" s="22"/>
      <c r="C141" s="2"/>
      <c r="D141" s="2"/>
      <c r="E141" s="19"/>
      <c r="G141" s="17"/>
      <c r="H141" s="17"/>
      <c r="I141" s="17"/>
    </row>
    <row r="142" customFormat="false" ht="12.75" hidden="false" customHeight="false" outlineLevel="0" collapsed="false">
      <c r="A142" s="22"/>
      <c r="C142" s="2"/>
      <c r="D142" s="2"/>
      <c r="E142" s="19"/>
      <c r="G142" s="17"/>
      <c r="H142" s="17"/>
      <c r="I142" s="17"/>
    </row>
    <row r="143" customFormat="false" ht="12.75" hidden="false" customHeight="false" outlineLevel="0" collapsed="false">
      <c r="A143" s="22"/>
      <c r="C143" s="2"/>
      <c r="D143" s="2"/>
      <c r="E143" s="19"/>
      <c r="G143" s="17"/>
      <c r="H143" s="17"/>
      <c r="I143" s="17"/>
    </row>
    <row r="144" customFormat="false" ht="12.75" hidden="false" customHeight="false" outlineLevel="0" collapsed="false">
      <c r="A144" s="22"/>
      <c r="C144" s="2"/>
      <c r="D144" s="2"/>
      <c r="E144" s="19"/>
      <c r="G144" s="17"/>
      <c r="H144" s="17"/>
      <c r="I144" s="17"/>
    </row>
    <row r="145" customFormat="false" ht="12.75" hidden="false" customHeight="false" outlineLevel="0" collapsed="false">
      <c r="A145" s="22"/>
      <c r="C145" s="2"/>
      <c r="D145" s="2"/>
      <c r="E145" s="19"/>
      <c r="G145" s="17"/>
      <c r="H145" s="17"/>
      <c r="I145" s="17"/>
    </row>
    <row r="146" customFormat="false" ht="12.75" hidden="false" customHeight="false" outlineLevel="0" collapsed="false">
      <c r="A146" s="22"/>
      <c r="C146" s="2"/>
      <c r="D146" s="2"/>
      <c r="E146" s="19"/>
      <c r="G146" s="17"/>
      <c r="H146" s="17"/>
      <c r="I146" s="17"/>
    </row>
    <row r="147" customFormat="false" ht="12.75" hidden="false" customHeight="false" outlineLevel="0" collapsed="false">
      <c r="A147" s="22"/>
      <c r="C147" s="2"/>
      <c r="D147" s="2"/>
      <c r="E147" s="19"/>
      <c r="G147" s="17"/>
      <c r="H147" s="17"/>
      <c r="I147" s="17"/>
    </row>
    <row r="148" customFormat="false" ht="12.75" hidden="false" customHeight="false" outlineLevel="0" collapsed="false">
      <c r="A148" s="22"/>
      <c r="C148" s="2"/>
      <c r="D148" s="2"/>
      <c r="E148" s="19"/>
      <c r="G148" s="17"/>
      <c r="H148" s="17"/>
      <c r="I148" s="17"/>
    </row>
    <row r="149" customFormat="false" ht="12.75" hidden="false" customHeight="false" outlineLevel="0" collapsed="false">
      <c r="A149" s="22"/>
      <c r="C149" s="2"/>
      <c r="D149" s="2"/>
      <c r="E149" s="19"/>
      <c r="G149" s="17"/>
      <c r="H149" s="17"/>
      <c r="I149" s="17"/>
    </row>
    <row r="150" customFormat="false" ht="12.75" hidden="false" customHeight="false" outlineLevel="0" collapsed="false">
      <c r="A150" s="22"/>
      <c r="C150" s="2"/>
      <c r="D150" s="2"/>
      <c r="E150" s="19"/>
      <c r="G150" s="17"/>
      <c r="H150" s="17"/>
      <c r="I150" s="17"/>
    </row>
    <row r="151" customFormat="false" ht="12.75" hidden="false" customHeight="false" outlineLevel="0" collapsed="false">
      <c r="A151" s="22"/>
      <c r="C151" s="2"/>
      <c r="D151" s="2"/>
      <c r="G151" s="17"/>
      <c r="H151" s="17"/>
      <c r="I151" s="17"/>
    </row>
    <row r="152" customFormat="false" ht="12.75" hidden="false" customHeight="false" outlineLevel="0" collapsed="false">
      <c r="C152" s="2"/>
      <c r="D152" s="2"/>
      <c r="G152" s="17"/>
      <c r="H152" s="17"/>
      <c r="I152" s="17"/>
    </row>
    <row r="153" customFormat="false" ht="12.75" hidden="false" customHeight="false" outlineLevel="0" collapsed="false">
      <c r="C153" s="2"/>
      <c r="D153" s="2"/>
      <c r="G153" s="17"/>
      <c r="H153" s="17"/>
      <c r="I153" s="17"/>
    </row>
    <row r="154" customFormat="false" ht="12.75" hidden="false" customHeight="false" outlineLevel="0" collapsed="false">
      <c r="C154" s="2"/>
      <c r="D154" s="2"/>
      <c r="G154" s="17"/>
      <c r="H154" s="17"/>
      <c r="I154" s="17"/>
    </row>
    <row r="155" customFormat="false" ht="12.75" hidden="false" customHeight="false" outlineLevel="0" collapsed="false">
      <c r="C155" s="2"/>
      <c r="D155" s="2"/>
      <c r="G155" s="17"/>
      <c r="H155" s="17"/>
      <c r="I155" s="17"/>
    </row>
    <row r="156" customFormat="false" ht="12.75" hidden="false" customHeight="false" outlineLevel="0" collapsed="false">
      <c r="C156" s="2"/>
      <c r="D156" s="2"/>
      <c r="G156" s="17"/>
      <c r="H156" s="17"/>
      <c r="I156" s="17"/>
    </row>
    <row r="157" customFormat="false" ht="12.75" hidden="false" customHeight="false" outlineLevel="0" collapsed="false">
      <c r="C157" s="2"/>
      <c r="D157" s="2"/>
      <c r="G157" s="17"/>
      <c r="H157" s="17"/>
      <c r="I157" s="17"/>
    </row>
    <row r="158" customFormat="false" ht="12.75" hidden="false" customHeight="false" outlineLevel="0" collapsed="false">
      <c r="C158" s="2"/>
      <c r="D158" s="2"/>
      <c r="G158" s="17"/>
      <c r="H158" s="17"/>
      <c r="I158" s="17"/>
    </row>
    <row r="159" customFormat="false" ht="12.75" hidden="false" customHeight="false" outlineLevel="0" collapsed="false">
      <c r="C159" s="2"/>
      <c r="D159" s="2"/>
      <c r="G159" s="17"/>
      <c r="H159" s="17"/>
      <c r="I159" s="17"/>
    </row>
    <row r="160" customFormat="false" ht="12.75" hidden="false" customHeight="false" outlineLevel="0" collapsed="false">
      <c r="C160" s="2"/>
      <c r="D160" s="2"/>
      <c r="G160" s="17"/>
      <c r="H160" s="17"/>
      <c r="I160" s="17"/>
    </row>
    <row r="161" customFormat="false" ht="12.75" hidden="false" customHeight="false" outlineLevel="0" collapsed="false">
      <c r="C161" s="2"/>
      <c r="D161" s="2"/>
      <c r="G161" s="17"/>
      <c r="H161" s="17"/>
      <c r="I161" s="17"/>
    </row>
    <row r="162" customFormat="false" ht="12.75" hidden="false" customHeight="false" outlineLevel="0" collapsed="false">
      <c r="C162" s="2"/>
      <c r="D162" s="2"/>
      <c r="G162" s="17"/>
      <c r="H162" s="17"/>
      <c r="I162" s="17"/>
    </row>
    <row r="163" customFormat="false" ht="12.75" hidden="false" customHeight="false" outlineLevel="0" collapsed="false">
      <c r="C163" s="2"/>
      <c r="D163" s="2"/>
      <c r="G163" s="17"/>
      <c r="H163" s="17"/>
      <c r="I163" s="17"/>
    </row>
    <row r="164" customFormat="false" ht="12.75" hidden="false" customHeight="false" outlineLevel="0" collapsed="false">
      <c r="C164" s="2"/>
      <c r="D164" s="2"/>
      <c r="G164" s="17"/>
      <c r="H164" s="17"/>
      <c r="I164" s="17"/>
    </row>
    <row r="165" customFormat="false" ht="12.75" hidden="false" customHeight="false" outlineLevel="0" collapsed="false">
      <c r="C165" s="2"/>
      <c r="D165" s="2"/>
      <c r="G165" s="17"/>
      <c r="H165" s="17"/>
      <c r="I165" s="17"/>
    </row>
    <row r="166" customFormat="false" ht="12.75" hidden="false" customHeight="false" outlineLevel="0" collapsed="false">
      <c r="C166" s="2"/>
      <c r="D166" s="2"/>
      <c r="G166" s="17"/>
      <c r="H166" s="17"/>
      <c r="I166" s="17"/>
    </row>
    <row r="167" customFormat="false" ht="12.75" hidden="false" customHeight="false" outlineLevel="0" collapsed="false">
      <c r="C167" s="2"/>
      <c r="D167" s="2"/>
      <c r="G167" s="17"/>
      <c r="H167" s="17"/>
      <c r="I167" s="17"/>
    </row>
    <row r="168" customFormat="false" ht="12.75" hidden="false" customHeight="false" outlineLevel="0" collapsed="false">
      <c r="C168" s="2"/>
      <c r="D168" s="2"/>
      <c r="G168" s="17"/>
      <c r="H168" s="17"/>
      <c r="I168" s="17"/>
    </row>
    <row r="169" customFormat="false" ht="12.75" hidden="false" customHeight="false" outlineLevel="0" collapsed="false">
      <c r="C169" s="2"/>
      <c r="D169" s="2"/>
      <c r="G169" s="17"/>
      <c r="H169" s="17"/>
      <c r="I169" s="17"/>
    </row>
    <row r="170" customFormat="false" ht="12.75" hidden="false" customHeight="false" outlineLevel="0" collapsed="false">
      <c r="C170" s="2"/>
      <c r="D170" s="2"/>
      <c r="G170" s="17"/>
      <c r="H170" s="17"/>
      <c r="I170" s="17"/>
    </row>
    <row r="171" customFormat="false" ht="12.75" hidden="false" customHeight="false" outlineLevel="0" collapsed="false">
      <c r="C171" s="2"/>
      <c r="D171" s="2"/>
      <c r="G171" s="17"/>
      <c r="H171" s="17"/>
      <c r="I171" s="17"/>
    </row>
    <row r="172" customFormat="false" ht="12.75" hidden="false" customHeight="false" outlineLevel="0" collapsed="false">
      <c r="C172" s="2"/>
      <c r="D172" s="2"/>
      <c r="G172" s="17"/>
      <c r="H172" s="17"/>
      <c r="I172" s="17"/>
    </row>
    <row r="173" customFormat="false" ht="12.75" hidden="false" customHeight="false" outlineLevel="0" collapsed="false">
      <c r="C173" s="2"/>
      <c r="D173" s="2"/>
      <c r="G173" s="17"/>
      <c r="H173" s="17"/>
      <c r="I173" s="17"/>
    </row>
    <row r="174" customFormat="false" ht="12.75" hidden="false" customHeight="false" outlineLevel="0" collapsed="false">
      <c r="C174" s="2"/>
      <c r="D174" s="2"/>
      <c r="G174" s="17"/>
      <c r="H174" s="17"/>
      <c r="I174" s="17"/>
    </row>
    <row r="175" customFormat="false" ht="12.75" hidden="false" customHeight="false" outlineLevel="0" collapsed="false">
      <c r="C175" s="2"/>
      <c r="D175" s="2"/>
      <c r="G175" s="17"/>
      <c r="H175" s="17"/>
      <c r="I175" s="17"/>
    </row>
    <row r="176" customFormat="false" ht="12.75" hidden="false" customHeight="false" outlineLevel="0" collapsed="false">
      <c r="C176" s="2"/>
      <c r="D176" s="2"/>
      <c r="G176" s="17"/>
      <c r="H176" s="17"/>
      <c r="I176" s="17"/>
    </row>
    <row r="177" customFormat="false" ht="12.75" hidden="false" customHeight="false" outlineLevel="0" collapsed="false">
      <c r="C177" s="2"/>
      <c r="D177" s="2"/>
      <c r="G177" s="17"/>
      <c r="H177" s="17"/>
      <c r="I177" s="17"/>
    </row>
    <row r="178" customFormat="false" ht="12.75" hidden="false" customHeight="false" outlineLevel="0" collapsed="false">
      <c r="C178" s="2"/>
      <c r="D178" s="2"/>
      <c r="G178" s="17"/>
      <c r="H178" s="17"/>
      <c r="I178" s="17"/>
    </row>
    <row r="179" customFormat="false" ht="12.75" hidden="false" customHeight="false" outlineLevel="0" collapsed="false">
      <c r="C179" s="2"/>
      <c r="D179" s="2"/>
      <c r="G179" s="17"/>
      <c r="H179" s="17"/>
      <c r="I179" s="17"/>
    </row>
    <row r="180" customFormat="false" ht="12.75" hidden="false" customHeight="false" outlineLevel="0" collapsed="false">
      <c r="C180" s="2"/>
      <c r="D180" s="2"/>
      <c r="G180" s="17"/>
      <c r="H180" s="17"/>
      <c r="I180" s="17"/>
    </row>
    <row r="181" customFormat="false" ht="12.75" hidden="false" customHeight="false" outlineLevel="0" collapsed="false">
      <c r="C181" s="2"/>
      <c r="D181" s="2"/>
      <c r="G181" s="17"/>
      <c r="H181" s="17"/>
      <c r="I181" s="17"/>
    </row>
    <row r="182" customFormat="false" ht="12.75" hidden="false" customHeight="false" outlineLevel="0" collapsed="false">
      <c r="C182" s="2"/>
      <c r="D182" s="2"/>
      <c r="G182" s="17"/>
      <c r="H182" s="17"/>
      <c r="I182" s="17"/>
    </row>
    <row r="183" customFormat="false" ht="12.75" hidden="false" customHeight="false" outlineLevel="0" collapsed="false">
      <c r="C183" s="2"/>
      <c r="D183" s="2"/>
      <c r="G183" s="17"/>
      <c r="H183" s="17"/>
      <c r="I183" s="17"/>
    </row>
    <row r="184" customFormat="false" ht="12.75" hidden="false" customHeight="false" outlineLevel="0" collapsed="false">
      <c r="C184" s="2"/>
      <c r="D184" s="2"/>
      <c r="G184" s="17"/>
      <c r="H184" s="17"/>
      <c r="I184" s="17"/>
    </row>
    <row r="185" customFormat="false" ht="12.75" hidden="false" customHeight="false" outlineLevel="0" collapsed="false">
      <c r="C185" s="2"/>
      <c r="D185" s="2"/>
      <c r="G185" s="17"/>
      <c r="H185" s="17"/>
      <c r="I185" s="17"/>
    </row>
    <row r="186" customFormat="false" ht="12.75" hidden="false" customHeight="false" outlineLevel="0" collapsed="false">
      <c r="C186" s="2"/>
      <c r="D186" s="2"/>
      <c r="G186" s="17"/>
      <c r="H186" s="17"/>
      <c r="I186" s="17"/>
    </row>
    <row r="187" customFormat="false" ht="12.75" hidden="false" customHeight="false" outlineLevel="0" collapsed="false">
      <c r="C187" s="2"/>
      <c r="D187" s="2"/>
      <c r="G187" s="17"/>
      <c r="H187" s="17"/>
      <c r="I187" s="17"/>
    </row>
    <row r="188" customFormat="false" ht="12.75" hidden="false" customHeight="false" outlineLevel="0" collapsed="false">
      <c r="C188" s="2"/>
      <c r="D188" s="2"/>
      <c r="G188" s="17"/>
      <c r="H188" s="17"/>
      <c r="I188" s="17"/>
    </row>
    <row r="189" customFormat="false" ht="12.75" hidden="false" customHeight="false" outlineLevel="0" collapsed="false">
      <c r="C189" s="2"/>
      <c r="D189" s="2"/>
      <c r="G189" s="17"/>
      <c r="H189" s="17"/>
      <c r="I189" s="17"/>
    </row>
    <row r="190" customFormat="false" ht="12.75" hidden="false" customHeight="false" outlineLevel="0" collapsed="false">
      <c r="C190" s="2"/>
      <c r="D190" s="2"/>
      <c r="G190" s="17"/>
      <c r="H190" s="17"/>
      <c r="I190" s="17"/>
    </row>
    <row r="191" customFormat="false" ht="12.75" hidden="false" customHeight="false" outlineLevel="0" collapsed="false">
      <c r="C191" s="2"/>
      <c r="D191" s="2"/>
      <c r="G191" s="17"/>
      <c r="H191" s="17"/>
      <c r="I191" s="17"/>
    </row>
    <row r="192" customFormat="false" ht="12.75" hidden="false" customHeight="false" outlineLevel="0" collapsed="false">
      <c r="C192" s="2"/>
      <c r="D192" s="2"/>
      <c r="G192" s="17"/>
      <c r="H192" s="17"/>
      <c r="I192" s="17"/>
    </row>
    <row r="193" customFormat="false" ht="12.75" hidden="false" customHeight="false" outlineLevel="0" collapsed="false">
      <c r="C193" s="2"/>
      <c r="D193" s="2"/>
      <c r="G193" s="17"/>
      <c r="H193" s="17"/>
      <c r="I193" s="17"/>
    </row>
    <row r="194" customFormat="false" ht="12.75" hidden="false" customHeight="false" outlineLevel="0" collapsed="false">
      <c r="C194" s="2"/>
      <c r="D194" s="2"/>
      <c r="G194" s="17"/>
      <c r="H194" s="17"/>
      <c r="I194" s="17"/>
    </row>
    <row r="195" customFormat="false" ht="12.75" hidden="false" customHeight="false" outlineLevel="0" collapsed="false">
      <c r="C195" s="2"/>
      <c r="D195" s="2"/>
      <c r="G195" s="17"/>
      <c r="H195" s="17"/>
      <c r="I195" s="17"/>
    </row>
    <row r="196" customFormat="false" ht="12.75" hidden="false" customHeight="false" outlineLevel="0" collapsed="false">
      <c r="C196" s="2"/>
      <c r="D196" s="2"/>
      <c r="G196" s="17"/>
      <c r="H196" s="17"/>
      <c r="I196" s="17"/>
    </row>
    <row r="197" customFormat="false" ht="12.75" hidden="false" customHeight="false" outlineLevel="0" collapsed="false">
      <c r="C197" s="2"/>
      <c r="D197" s="2"/>
      <c r="G197" s="17"/>
      <c r="H197" s="17"/>
      <c r="I197" s="17"/>
    </row>
    <row r="198" customFormat="false" ht="12.75" hidden="false" customHeight="false" outlineLevel="0" collapsed="false">
      <c r="C198" s="2"/>
      <c r="D198" s="2"/>
      <c r="G198" s="17"/>
      <c r="H198" s="17"/>
      <c r="I198" s="17"/>
    </row>
    <row r="199" customFormat="false" ht="12.75" hidden="false" customHeight="false" outlineLevel="0" collapsed="false">
      <c r="C199" s="2"/>
      <c r="D199" s="2"/>
      <c r="G199" s="17"/>
      <c r="H199" s="17"/>
      <c r="I199" s="17"/>
    </row>
    <row r="200" customFormat="false" ht="12.75" hidden="false" customHeight="false" outlineLevel="0" collapsed="false">
      <c r="C200" s="2"/>
      <c r="D200" s="2"/>
      <c r="G200" s="17"/>
      <c r="H200" s="17"/>
      <c r="I200" s="17"/>
    </row>
    <row r="201" customFormat="false" ht="12.75" hidden="false" customHeight="false" outlineLevel="0" collapsed="false">
      <c r="C201" s="2"/>
      <c r="D201" s="2"/>
      <c r="G201" s="17"/>
      <c r="H201" s="17"/>
      <c r="I201" s="17"/>
    </row>
    <row r="202" customFormat="false" ht="12.75" hidden="false" customHeight="false" outlineLevel="0" collapsed="false">
      <c r="C202" s="2"/>
      <c r="D202" s="2"/>
      <c r="G202" s="17"/>
      <c r="H202" s="17"/>
      <c r="I202" s="17"/>
    </row>
    <row r="203" customFormat="false" ht="12.75" hidden="false" customHeight="false" outlineLevel="0" collapsed="false">
      <c r="C203" s="2"/>
      <c r="D203" s="2"/>
      <c r="G203" s="17"/>
      <c r="H203" s="17"/>
      <c r="I203" s="17"/>
    </row>
    <row r="204" customFormat="false" ht="12.75" hidden="false" customHeight="false" outlineLevel="0" collapsed="false">
      <c r="C204" s="2"/>
      <c r="D204" s="2"/>
      <c r="G204" s="17"/>
      <c r="H204" s="17"/>
      <c r="I204" s="17"/>
    </row>
    <row r="205" customFormat="false" ht="12.75" hidden="false" customHeight="false" outlineLevel="0" collapsed="false">
      <c r="C205" s="2"/>
      <c r="D205" s="2"/>
      <c r="G205" s="17"/>
      <c r="H205" s="17"/>
      <c r="I205" s="17"/>
    </row>
    <row r="206" customFormat="false" ht="12.75" hidden="false" customHeight="false" outlineLevel="0" collapsed="false">
      <c r="C206" s="2"/>
      <c r="D206" s="2"/>
      <c r="G206" s="17"/>
      <c r="H206" s="17"/>
      <c r="I206" s="17"/>
    </row>
    <row r="207" customFormat="false" ht="12.75" hidden="false" customHeight="false" outlineLevel="0" collapsed="false">
      <c r="C207" s="2"/>
      <c r="D207" s="2"/>
      <c r="G207" s="17"/>
      <c r="H207" s="17"/>
      <c r="I207" s="17"/>
    </row>
    <row r="208" customFormat="false" ht="12.75" hidden="false" customHeight="false" outlineLevel="0" collapsed="false">
      <c r="C208" s="2"/>
      <c r="D208" s="2"/>
      <c r="G208" s="17"/>
      <c r="H208" s="17"/>
      <c r="I208" s="17"/>
    </row>
    <row r="209" customFormat="false" ht="12.75" hidden="false" customHeight="false" outlineLevel="0" collapsed="false">
      <c r="C209" s="2"/>
      <c r="D209" s="2"/>
      <c r="G209" s="17"/>
      <c r="H209" s="17"/>
      <c r="I209" s="17"/>
    </row>
    <row r="210" customFormat="false" ht="12.75" hidden="false" customHeight="false" outlineLevel="0" collapsed="false">
      <c r="C210" s="2"/>
      <c r="D210" s="2"/>
      <c r="G210" s="17"/>
      <c r="H210" s="17"/>
      <c r="I210" s="17"/>
    </row>
    <row r="211" customFormat="false" ht="12.75" hidden="false" customHeight="false" outlineLevel="0" collapsed="false">
      <c r="C211" s="2"/>
      <c r="D211" s="2"/>
      <c r="G211" s="17"/>
      <c r="H211" s="17"/>
      <c r="I211" s="17"/>
    </row>
    <row r="212" customFormat="false" ht="12.75" hidden="false" customHeight="false" outlineLevel="0" collapsed="false">
      <c r="C212" s="2"/>
      <c r="D212" s="2"/>
      <c r="G212" s="17"/>
      <c r="H212" s="17"/>
      <c r="I212" s="17"/>
    </row>
    <row r="213" customFormat="false" ht="12.75" hidden="false" customHeight="false" outlineLevel="0" collapsed="false">
      <c r="C213" s="2"/>
      <c r="D213" s="2"/>
      <c r="G213" s="17"/>
      <c r="H213" s="17"/>
      <c r="I213" s="17"/>
    </row>
    <row r="214" customFormat="false" ht="12.75" hidden="false" customHeight="false" outlineLevel="0" collapsed="false">
      <c r="C214" s="2"/>
      <c r="D214" s="2"/>
      <c r="G214" s="17"/>
      <c r="H214" s="17"/>
      <c r="I214" s="17"/>
    </row>
    <row r="215" customFormat="false" ht="12.75" hidden="false" customHeight="false" outlineLevel="0" collapsed="false">
      <c r="C215" s="2"/>
      <c r="D215" s="2"/>
      <c r="G215" s="17"/>
      <c r="H215" s="17"/>
      <c r="I215" s="17"/>
    </row>
    <row r="216" customFormat="false" ht="12.75" hidden="false" customHeight="false" outlineLevel="0" collapsed="false">
      <c r="C216" s="2"/>
      <c r="D216" s="2"/>
      <c r="G216" s="17"/>
      <c r="H216" s="17"/>
      <c r="I216" s="17"/>
    </row>
    <row r="217" customFormat="false" ht="12.75" hidden="false" customHeight="false" outlineLevel="0" collapsed="false">
      <c r="C217" s="2"/>
      <c r="D217" s="2"/>
      <c r="G217" s="17"/>
      <c r="H217" s="17"/>
      <c r="I217" s="17"/>
    </row>
    <row r="218" customFormat="false" ht="12.75" hidden="false" customHeight="false" outlineLevel="0" collapsed="false">
      <c r="C218" s="2"/>
      <c r="D218" s="2"/>
      <c r="G218" s="17"/>
      <c r="H218" s="17"/>
      <c r="I218" s="17"/>
    </row>
    <row r="219" customFormat="false" ht="12.75" hidden="false" customHeight="false" outlineLevel="0" collapsed="false">
      <c r="C219" s="2"/>
      <c r="D219" s="2"/>
      <c r="G219" s="17"/>
      <c r="H219" s="17"/>
      <c r="I219" s="17"/>
    </row>
    <row r="220" customFormat="false" ht="12.75" hidden="false" customHeight="false" outlineLevel="0" collapsed="false">
      <c r="C220" s="2"/>
      <c r="D220" s="2"/>
      <c r="G220" s="17"/>
      <c r="H220" s="17"/>
      <c r="I220" s="17"/>
    </row>
    <row r="221" customFormat="false" ht="12.75" hidden="false" customHeight="false" outlineLevel="0" collapsed="false">
      <c r="C221" s="2"/>
      <c r="D221" s="2"/>
      <c r="G221" s="17"/>
      <c r="H221" s="17"/>
      <c r="I221" s="17"/>
    </row>
    <row r="222" customFormat="false" ht="12.75" hidden="false" customHeight="false" outlineLevel="0" collapsed="false">
      <c r="C222" s="2"/>
      <c r="D222" s="2"/>
      <c r="G222" s="17"/>
      <c r="H222" s="17"/>
      <c r="I222" s="17"/>
    </row>
    <row r="223" customFormat="false" ht="12.75" hidden="false" customHeight="false" outlineLevel="0" collapsed="false">
      <c r="C223" s="2"/>
      <c r="D223" s="2"/>
      <c r="G223" s="17"/>
      <c r="H223" s="17"/>
      <c r="I223" s="17"/>
    </row>
    <row r="224" customFormat="false" ht="12.75" hidden="false" customHeight="false" outlineLevel="0" collapsed="false">
      <c r="C224" s="2"/>
      <c r="D224" s="2"/>
      <c r="G224" s="17"/>
      <c r="H224" s="17"/>
      <c r="I224" s="17"/>
    </row>
    <row r="225" customFormat="false" ht="12.75" hidden="false" customHeight="false" outlineLevel="0" collapsed="false">
      <c r="C225" s="2"/>
      <c r="D225" s="2"/>
      <c r="G225" s="17"/>
      <c r="H225" s="17"/>
      <c r="I225" s="17"/>
    </row>
    <row r="226" customFormat="false" ht="12.75" hidden="false" customHeight="false" outlineLevel="0" collapsed="false">
      <c r="C226" s="2"/>
      <c r="D226" s="2"/>
      <c r="G226" s="17"/>
      <c r="H226" s="17"/>
      <c r="I226" s="17"/>
    </row>
    <row r="227" customFormat="false" ht="12.75" hidden="false" customHeight="false" outlineLevel="0" collapsed="false">
      <c r="C227" s="2"/>
      <c r="D227" s="2"/>
      <c r="G227" s="17"/>
      <c r="H227" s="17"/>
      <c r="I227" s="17"/>
    </row>
    <row r="228" customFormat="false" ht="12.75" hidden="false" customHeight="false" outlineLevel="0" collapsed="false">
      <c r="C228" s="2"/>
      <c r="D228" s="2"/>
      <c r="G228" s="17"/>
      <c r="H228" s="17"/>
      <c r="I228" s="17"/>
    </row>
    <row r="229" customFormat="false" ht="12.75" hidden="false" customHeight="false" outlineLevel="0" collapsed="false">
      <c r="C229" s="2"/>
      <c r="D229" s="2"/>
      <c r="G229" s="17"/>
      <c r="H229" s="17"/>
      <c r="I229" s="17"/>
    </row>
    <row r="230" customFormat="false" ht="12.75" hidden="false" customHeight="false" outlineLevel="0" collapsed="false">
      <c r="C230" s="2"/>
      <c r="D230" s="2"/>
      <c r="G230" s="17"/>
      <c r="H230" s="17"/>
      <c r="I230" s="17"/>
    </row>
    <row r="231" customFormat="false" ht="12.75" hidden="false" customHeight="false" outlineLevel="0" collapsed="false">
      <c r="C231" s="2"/>
      <c r="D231" s="2"/>
      <c r="G231" s="17"/>
      <c r="H231" s="17"/>
      <c r="I231" s="17"/>
    </row>
    <row r="232" customFormat="false" ht="12.75" hidden="false" customHeight="false" outlineLevel="0" collapsed="false">
      <c r="C232" s="2"/>
      <c r="D232" s="2"/>
      <c r="G232" s="17"/>
      <c r="H232" s="17"/>
      <c r="I232" s="17"/>
    </row>
    <row r="233" customFormat="false" ht="12.75" hidden="false" customHeight="false" outlineLevel="0" collapsed="false">
      <c r="C233" s="2"/>
      <c r="D233" s="2"/>
      <c r="G233" s="17"/>
      <c r="H233" s="17"/>
      <c r="I233" s="17"/>
    </row>
    <row r="234" customFormat="false" ht="12.75" hidden="false" customHeight="false" outlineLevel="0" collapsed="false">
      <c r="C234" s="2"/>
      <c r="D234" s="2"/>
      <c r="G234" s="17"/>
      <c r="H234" s="17"/>
      <c r="I234" s="17"/>
    </row>
    <row r="235" customFormat="false" ht="12.75" hidden="false" customHeight="false" outlineLevel="0" collapsed="false">
      <c r="C235" s="2"/>
      <c r="D235" s="2"/>
      <c r="G235" s="17"/>
      <c r="H235" s="17"/>
      <c r="I235" s="17"/>
    </row>
    <row r="236" customFormat="false" ht="12.75" hidden="false" customHeight="false" outlineLevel="0" collapsed="false">
      <c r="C236" s="2"/>
      <c r="D236" s="2"/>
      <c r="G236" s="17"/>
      <c r="H236" s="17"/>
      <c r="I236" s="17"/>
    </row>
    <row r="237" customFormat="false" ht="12.75" hidden="false" customHeight="false" outlineLevel="0" collapsed="false">
      <c r="C237" s="2"/>
      <c r="D237" s="2"/>
      <c r="G237" s="17"/>
      <c r="H237" s="17"/>
      <c r="I237" s="17"/>
    </row>
    <row r="238" customFormat="false" ht="12.75" hidden="false" customHeight="false" outlineLevel="0" collapsed="false">
      <c r="C238" s="2"/>
      <c r="D238" s="2"/>
      <c r="G238" s="17"/>
      <c r="H238" s="17"/>
      <c r="I238" s="17"/>
    </row>
    <row r="239" customFormat="false" ht="12.75" hidden="false" customHeight="false" outlineLevel="0" collapsed="false">
      <c r="C239" s="2"/>
      <c r="D239" s="2"/>
      <c r="G239" s="17"/>
      <c r="H239" s="17"/>
      <c r="I239" s="17"/>
    </row>
    <row r="240" customFormat="false" ht="12.75" hidden="false" customHeight="false" outlineLevel="0" collapsed="false">
      <c r="C240" s="2"/>
      <c r="D240" s="2"/>
      <c r="G240" s="17"/>
      <c r="H240" s="17"/>
      <c r="I240" s="17"/>
    </row>
    <row r="241" customFormat="false" ht="12.75" hidden="false" customHeight="false" outlineLevel="0" collapsed="false">
      <c r="C241" s="2"/>
      <c r="D241" s="2"/>
      <c r="G241" s="17"/>
      <c r="H241" s="17"/>
      <c r="I241" s="17"/>
    </row>
    <row r="242" customFormat="false" ht="12.75" hidden="false" customHeight="false" outlineLevel="0" collapsed="false">
      <c r="C242" s="2"/>
      <c r="D242" s="2"/>
      <c r="G242" s="17"/>
      <c r="H242" s="17"/>
      <c r="I242" s="17"/>
    </row>
    <row r="243" customFormat="false" ht="12.75" hidden="false" customHeight="false" outlineLevel="0" collapsed="false">
      <c r="C243" s="2"/>
      <c r="D243" s="2"/>
      <c r="G243" s="17"/>
      <c r="H243" s="17"/>
      <c r="I243" s="17"/>
    </row>
    <row r="244" customFormat="false" ht="12.75" hidden="false" customHeight="false" outlineLevel="0" collapsed="false">
      <c r="C244" s="2"/>
      <c r="D244" s="2"/>
      <c r="G244" s="17"/>
      <c r="H244" s="17"/>
      <c r="I244" s="17"/>
    </row>
    <row r="245" customFormat="false" ht="12.75" hidden="false" customHeight="false" outlineLevel="0" collapsed="false">
      <c r="C245" s="2"/>
      <c r="D245" s="2"/>
      <c r="G245" s="17"/>
      <c r="H245" s="17"/>
      <c r="I245" s="17"/>
    </row>
    <row r="246" customFormat="false" ht="12.75" hidden="false" customHeight="false" outlineLevel="0" collapsed="false">
      <c r="C246" s="2"/>
      <c r="D246" s="2"/>
      <c r="G246" s="17"/>
      <c r="H246" s="17"/>
      <c r="I246" s="17"/>
    </row>
    <row r="247" customFormat="false" ht="12.75" hidden="false" customHeight="false" outlineLevel="0" collapsed="false">
      <c r="C247" s="2"/>
      <c r="D247" s="2"/>
      <c r="G247" s="17"/>
      <c r="H247" s="17"/>
      <c r="I247" s="17"/>
    </row>
    <row r="248" customFormat="false" ht="12.75" hidden="false" customHeight="false" outlineLevel="0" collapsed="false">
      <c r="C248" s="2"/>
      <c r="D248" s="2"/>
      <c r="G248" s="17"/>
      <c r="H248" s="17"/>
      <c r="I248" s="17"/>
    </row>
    <row r="249" customFormat="false" ht="12.75" hidden="false" customHeight="false" outlineLevel="0" collapsed="false">
      <c r="C249" s="2"/>
      <c r="D249" s="2"/>
      <c r="G249" s="17"/>
      <c r="H249" s="17"/>
      <c r="I249" s="17"/>
    </row>
    <row r="250" customFormat="false" ht="12.75" hidden="false" customHeight="false" outlineLevel="0" collapsed="false">
      <c r="C250" s="2"/>
      <c r="D250" s="2"/>
      <c r="G250" s="17"/>
      <c r="H250" s="17"/>
      <c r="I250" s="17"/>
    </row>
    <row r="251" customFormat="false" ht="12.75" hidden="false" customHeight="false" outlineLevel="0" collapsed="false">
      <c r="C251" s="2"/>
      <c r="D251" s="2"/>
      <c r="G251" s="17"/>
      <c r="H251" s="17"/>
      <c r="I251" s="17"/>
    </row>
    <row r="252" customFormat="false" ht="12.75" hidden="false" customHeight="false" outlineLevel="0" collapsed="false">
      <c r="C252" s="2"/>
      <c r="D252" s="2"/>
      <c r="G252" s="17"/>
      <c r="H252" s="17"/>
      <c r="I252" s="17"/>
    </row>
    <row r="253" customFormat="false" ht="12.75" hidden="false" customHeight="false" outlineLevel="0" collapsed="false">
      <c r="C253" s="2"/>
      <c r="D253" s="2"/>
      <c r="G253" s="17"/>
      <c r="H253" s="17"/>
      <c r="I253" s="17"/>
    </row>
    <row r="254" customFormat="false" ht="12.75" hidden="false" customHeight="false" outlineLevel="0" collapsed="false">
      <c r="C254" s="2"/>
      <c r="D254" s="2"/>
      <c r="G254" s="17"/>
      <c r="H254" s="17"/>
      <c r="I254" s="17"/>
    </row>
    <row r="255" customFormat="false" ht="12.75" hidden="false" customHeight="false" outlineLevel="0" collapsed="false">
      <c r="C255" s="2"/>
      <c r="D255" s="2"/>
      <c r="G255" s="17"/>
      <c r="H255" s="17"/>
      <c r="I255" s="17"/>
    </row>
    <row r="256" customFormat="false" ht="12.75" hidden="false" customHeight="false" outlineLevel="0" collapsed="false">
      <c r="C256" s="2"/>
      <c r="D256" s="2"/>
      <c r="G256" s="17"/>
      <c r="H256" s="17"/>
      <c r="I256" s="17"/>
    </row>
    <row r="257" customFormat="false" ht="12.75" hidden="false" customHeight="false" outlineLevel="0" collapsed="false">
      <c r="C257" s="2"/>
      <c r="D257" s="2"/>
      <c r="G257" s="17"/>
      <c r="H257" s="17"/>
      <c r="I257" s="17"/>
    </row>
    <row r="258" customFormat="false" ht="12.75" hidden="false" customHeight="false" outlineLevel="0" collapsed="false">
      <c r="C258" s="2"/>
      <c r="D258" s="2"/>
      <c r="G258" s="17"/>
      <c r="H258" s="17"/>
      <c r="I258" s="17"/>
    </row>
    <row r="259" customFormat="false" ht="12.75" hidden="false" customHeight="false" outlineLevel="0" collapsed="false">
      <c r="C259" s="2"/>
      <c r="D259" s="2"/>
      <c r="G259" s="17"/>
      <c r="H259" s="17"/>
      <c r="I259" s="17"/>
    </row>
    <row r="260" customFormat="false" ht="12.75" hidden="false" customHeight="false" outlineLevel="0" collapsed="false">
      <c r="C260" s="2"/>
      <c r="D260" s="2"/>
      <c r="G260" s="17"/>
      <c r="H260" s="17"/>
      <c r="I260" s="17"/>
    </row>
    <row r="261" customFormat="false" ht="12.75" hidden="false" customHeight="false" outlineLevel="0" collapsed="false">
      <c r="C261" s="2"/>
      <c r="D261" s="2"/>
      <c r="G261" s="17"/>
      <c r="H261" s="17"/>
      <c r="I261" s="17"/>
    </row>
    <row r="262" customFormat="false" ht="12.75" hidden="false" customHeight="false" outlineLevel="0" collapsed="false">
      <c r="C262" s="2"/>
      <c r="D262" s="2"/>
      <c r="G262" s="17"/>
      <c r="H262" s="17"/>
      <c r="I262" s="17"/>
    </row>
    <row r="263" customFormat="false" ht="12.75" hidden="false" customHeight="false" outlineLevel="0" collapsed="false">
      <c r="C263" s="2"/>
      <c r="D263" s="2"/>
      <c r="G263" s="17"/>
      <c r="H263" s="17"/>
      <c r="I263" s="17"/>
    </row>
    <row r="264" customFormat="false" ht="12.75" hidden="false" customHeight="false" outlineLevel="0" collapsed="false">
      <c r="C264" s="2"/>
      <c r="D264" s="2"/>
      <c r="G264" s="17"/>
      <c r="H264" s="17"/>
      <c r="I264" s="17"/>
    </row>
    <row r="265" customFormat="false" ht="12.75" hidden="false" customHeight="false" outlineLevel="0" collapsed="false">
      <c r="C265" s="2"/>
      <c r="D265" s="2"/>
      <c r="G265" s="17"/>
      <c r="H265" s="17"/>
      <c r="I265" s="17"/>
    </row>
    <row r="266" customFormat="false" ht="12.75" hidden="false" customHeight="false" outlineLevel="0" collapsed="false">
      <c r="C266" s="2"/>
      <c r="D266" s="2"/>
      <c r="G266" s="17"/>
      <c r="H266" s="17"/>
      <c r="I266" s="17"/>
    </row>
    <row r="267" customFormat="false" ht="12.75" hidden="false" customHeight="false" outlineLevel="0" collapsed="false">
      <c r="C267" s="2"/>
      <c r="D267" s="2"/>
      <c r="G267" s="17"/>
      <c r="H267" s="17"/>
      <c r="I267" s="17"/>
    </row>
    <row r="268" customFormat="false" ht="12.75" hidden="false" customHeight="false" outlineLevel="0" collapsed="false">
      <c r="C268" s="2"/>
      <c r="D268" s="2"/>
      <c r="G268" s="17"/>
      <c r="H268" s="17"/>
      <c r="I268" s="17"/>
    </row>
    <row r="269" customFormat="false" ht="12.75" hidden="false" customHeight="false" outlineLevel="0" collapsed="false">
      <c r="C269" s="2"/>
      <c r="D269" s="2"/>
      <c r="G269" s="17"/>
      <c r="H269" s="17"/>
      <c r="I269" s="17"/>
    </row>
    <row r="270" customFormat="false" ht="12.75" hidden="false" customHeight="false" outlineLevel="0" collapsed="false">
      <c r="C270" s="2"/>
      <c r="D270" s="2"/>
      <c r="G270" s="17"/>
      <c r="H270" s="17"/>
      <c r="I270" s="17"/>
    </row>
    <row r="271" customFormat="false" ht="12.75" hidden="false" customHeight="false" outlineLevel="0" collapsed="false">
      <c r="C271" s="2"/>
      <c r="D271" s="2"/>
      <c r="G271" s="17"/>
      <c r="H271" s="17"/>
      <c r="I271" s="17"/>
    </row>
    <row r="272" customFormat="false" ht="12.75" hidden="false" customHeight="false" outlineLevel="0" collapsed="false">
      <c r="C272" s="2"/>
      <c r="D272" s="2"/>
      <c r="G272" s="17"/>
      <c r="H272" s="17"/>
      <c r="I272" s="17"/>
    </row>
    <row r="273" customFormat="false" ht="12.75" hidden="false" customHeight="false" outlineLevel="0" collapsed="false">
      <c r="C273" s="2"/>
      <c r="D273" s="2"/>
      <c r="G273" s="17"/>
      <c r="H273" s="17"/>
      <c r="I273" s="17"/>
    </row>
    <row r="274" customFormat="false" ht="12.75" hidden="false" customHeight="false" outlineLevel="0" collapsed="false">
      <c r="C274" s="2"/>
      <c r="D274" s="2"/>
      <c r="G274" s="17"/>
      <c r="H274" s="17"/>
      <c r="I274" s="17"/>
    </row>
    <row r="275" customFormat="false" ht="12.75" hidden="false" customHeight="false" outlineLevel="0" collapsed="false">
      <c r="C275" s="2"/>
      <c r="D275" s="2"/>
      <c r="G275" s="17"/>
      <c r="H275" s="17"/>
      <c r="I275" s="17"/>
    </row>
    <row r="276" customFormat="false" ht="12.75" hidden="false" customHeight="false" outlineLevel="0" collapsed="false">
      <c r="C276" s="2"/>
      <c r="D276" s="2"/>
      <c r="G276" s="17"/>
      <c r="H276" s="17"/>
      <c r="I276" s="17"/>
    </row>
    <row r="277" customFormat="false" ht="12.75" hidden="false" customHeight="false" outlineLevel="0" collapsed="false">
      <c r="C277" s="2"/>
      <c r="D277" s="2"/>
      <c r="G277" s="17"/>
      <c r="H277" s="17"/>
      <c r="I277" s="17"/>
    </row>
    <row r="278" customFormat="false" ht="12.75" hidden="false" customHeight="false" outlineLevel="0" collapsed="false">
      <c r="C278" s="2"/>
      <c r="D278" s="2"/>
      <c r="G278" s="17"/>
      <c r="H278" s="17"/>
      <c r="I278" s="17"/>
    </row>
    <row r="279" customFormat="false" ht="12.75" hidden="false" customHeight="false" outlineLevel="0" collapsed="false">
      <c r="C279" s="2"/>
      <c r="D279" s="2"/>
      <c r="G279" s="17"/>
      <c r="H279" s="17"/>
      <c r="I279" s="17"/>
    </row>
    <row r="280" customFormat="false" ht="12.75" hidden="false" customHeight="false" outlineLevel="0" collapsed="false">
      <c r="C280" s="2"/>
      <c r="D280" s="2"/>
      <c r="G280" s="17"/>
      <c r="H280" s="17"/>
      <c r="I280" s="17"/>
    </row>
    <row r="281" customFormat="false" ht="12.75" hidden="false" customHeight="false" outlineLevel="0" collapsed="false">
      <c r="C281" s="2"/>
      <c r="D281" s="2"/>
      <c r="G281" s="17"/>
      <c r="H281" s="17"/>
      <c r="I281" s="17"/>
    </row>
    <row r="282" customFormat="false" ht="12.75" hidden="false" customHeight="false" outlineLevel="0" collapsed="false">
      <c r="C282" s="2"/>
      <c r="D282" s="2"/>
      <c r="G282" s="17"/>
      <c r="H282" s="17"/>
      <c r="I282" s="17"/>
    </row>
    <row r="283" customFormat="false" ht="12.75" hidden="false" customHeight="false" outlineLevel="0" collapsed="false">
      <c r="C283" s="2"/>
      <c r="D283" s="2"/>
      <c r="G283" s="17"/>
      <c r="H283" s="17"/>
      <c r="I283" s="17"/>
    </row>
    <row r="284" customFormat="false" ht="12.75" hidden="false" customHeight="false" outlineLevel="0" collapsed="false">
      <c r="C284" s="2"/>
      <c r="D284" s="2"/>
      <c r="G284" s="17"/>
      <c r="H284" s="17"/>
      <c r="I284" s="17"/>
    </row>
    <row r="285" customFormat="false" ht="12.75" hidden="false" customHeight="false" outlineLevel="0" collapsed="false">
      <c r="C285" s="2"/>
      <c r="D285" s="2"/>
      <c r="G285" s="17"/>
      <c r="H285" s="17"/>
      <c r="I285" s="17"/>
    </row>
    <row r="286" customFormat="false" ht="12.75" hidden="false" customHeight="false" outlineLevel="0" collapsed="false">
      <c r="C286" s="2"/>
      <c r="D286" s="2"/>
      <c r="G286" s="17"/>
      <c r="H286" s="17"/>
      <c r="I286" s="17"/>
    </row>
    <row r="287" customFormat="false" ht="12.75" hidden="false" customHeight="false" outlineLevel="0" collapsed="false">
      <c r="C287" s="2"/>
      <c r="D287" s="2"/>
      <c r="G287" s="17"/>
      <c r="H287" s="17"/>
      <c r="I287" s="17"/>
    </row>
    <row r="288" customFormat="false" ht="12.75" hidden="false" customHeight="false" outlineLevel="0" collapsed="false">
      <c r="C288" s="2"/>
      <c r="D288" s="2"/>
      <c r="G288" s="17"/>
      <c r="H288" s="17"/>
      <c r="I288" s="17"/>
    </row>
    <row r="289" customFormat="false" ht="12.75" hidden="false" customHeight="false" outlineLevel="0" collapsed="false">
      <c r="C289" s="2"/>
      <c r="D289" s="2"/>
      <c r="G289" s="17"/>
      <c r="H289" s="17"/>
      <c r="I289" s="17"/>
    </row>
    <row r="290" customFormat="false" ht="12.75" hidden="false" customHeight="false" outlineLevel="0" collapsed="false">
      <c r="C290" s="2"/>
      <c r="D290" s="2"/>
      <c r="G290" s="17"/>
      <c r="H290" s="17"/>
      <c r="I290" s="17"/>
    </row>
    <row r="291" customFormat="false" ht="12.75" hidden="false" customHeight="false" outlineLevel="0" collapsed="false">
      <c r="C291" s="2"/>
      <c r="D291" s="2"/>
      <c r="G291" s="17"/>
      <c r="H291" s="17"/>
      <c r="I291" s="17"/>
    </row>
    <row r="292" customFormat="false" ht="12.75" hidden="false" customHeight="false" outlineLevel="0" collapsed="false">
      <c r="C292" s="2"/>
      <c r="D292" s="2"/>
      <c r="G292" s="17"/>
      <c r="H292" s="17"/>
      <c r="I292" s="17"/>
    </row>
    <row r="293" customFormat="false" ht="12.75" hidden="false" customHeight="false" outlineLevel="0" collapsed="false">
      <c r="C293" s="2"/>
      <c r="D293" s="2"/>
      <c r="G293" s="17"/>
      <c r="H293" s="17"/>
      <c r="I293" s="17"/>
    </row>
    <row r="294" customFormat="false" ht="12.75" hidden="false" customHeight="false" outlineLevel="0" collapsed="false">
      <c r="C294" s="2"/>
      <c r="D294" s="2"/>
      <c r="G294" s="17"/>
      <c r="H294" s="17"/>
      <c r="I294" s="17"/>
    </row>
    <row r="295" customFormat="false" ht="12.75" hidden="false" customHeight="false" outlineLevel="0" collapsed="false">
      <c r="C295" s="2"/>
      <c r="D295" s="2"/>
      <c r="G295" s="17"/>
      <c r="H295" s="17"/>
      <c r="I295" s="17"/>
    </row>
    <row r="296" customFormat="false" ht="12.75" hidden="false" customHeight="false" outlineLevel="0" collapsed="false">
      <c r="C296" s="2"/>
      <c r="D296" s="2"/>
      <c r="G296" s="17"/>
      <c r="H296" s="17"/>
      <c r="I296" s="17"/>
    </row>
    <row r="297" customFormat="false" ht="12.75" hidden="false" customHeight="false" outlineLevel="0" collapsed="false">
      <c r="C297" s="2"/>
      <c r="D297" s="2"/>
      <c r="G297" s="17"/>
      <c r="H297" s="17"/>
      <c r="I297" s="17"/>
    </row>
    <row r="298" customFormat="false" ht="12.75" hidden="false" customHeight="false" outlineLevel="0" collapsed="false">
      <c r="C298" s="2"/>
      <c r="D298" s="2"/>
      <c r="G298" s="17"/>
      <c r="H298" s="17"/>
      <c r="I298" s="17"/>
    </row>
    <row r="299" customFormat="false" ht="12.75" hidden="false" customHeight="false" outlineLevel="0" collapsed="false">
      <c r="C299" s="2"/>
      <c r="D299" s="2"/>
      <c r="G299" s="17"/>
      <c r="H299" s="17"/>
      <c r="I299" s="17"/>
    </row>
    <row r="300" customFormat="false" ht="12.75" hidden="false" customHeight="false" outlineLevel="0" collapsed="false">
      <c r="C300" s="2"/>
      <c r="D300" s="2"/>
      <c r="G300" s="17"/>
      <c r="H300" s="17"/>
      <c r="I300" s="17"/>
    </row>
    <row r="301" customFormat="false" ht="12.75" hidden="false" customHeight="false" outlineLevel="0" collapsed="false">
      <c r="C301" s="2"/>
      <c r="D301" s="2"/>
      <c r="G301" s="17"/>
      <c r="H301" s="17"/>
      <c r="I301" s="17"/>
    </row>
    <row r="302" customFormat="false" ht="12.75" hidden="false" customHeight="false" outlineLevel="0" collapsed="false">
      <c r="C302" s="2"/>
      <c r="D302" s="2"/>
      <c r="G302" s="17"/>
      <c r="H302" s="17"/>
      <c r="I302" s="17"/>
    </row>
    <row r="303" customFormat="false" ht="12.75" hidden="false" customHeight="false" outlineLevel="0" collapsed="false">
      <c r="C303" s="2"/>
      <c r="D303" s="2"/>
      <c r="G303" s="17"/>
      <c r="H303" s="17"/>
      <c r="I303" s="17"/>
    </row>
    <row r="304" customFormat="false" ht="12.75" hidden="false" customHeight="false" outlineLevel="0" collapsed="false">
      <c r="C304" s="2"/>
      <c r="D304" s="2"/>
      <c r="G304" s="17"/>
      <c r="H304" s="17"/>
      <c r="I304" s="17"/>
    </row>
    <row r="309" customFormat="false" ht="12.75" hidden="false" customHeight="false" outlineLevel="0" collapsed="false">
      <c r="A309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9T20:48:30Z</cp:lastPrinted>
  <dcterms:modified xsi:type="dcterms:W3CDTF">2011-02-16T02:40:37Z</dcterms:modified>
  <cp:revision>0</cp:revision>
  <dc:subject/>
  <dc:title/>
</cp:coreProperties>
</file>